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ata</t>
  </si>
  <si>
    <t xml:space="preserve">Now</t>
  </si>
  <si>
    <t xml:space="preserve">max</t>
  </si>
  <si>
    <t xml:space="preserve">min</t>
  </si>
  <si>
    <t xml:space="preserve">%kline</t>
  </si>
  <si>
    <t xml:space="preserve">now-min</t>
  </si>
  <si>
    <t xml:space="preserve">Average1</t>
  </si>
  <si>
    <t xml:space="preserve">max-min</t>
  </si>
  <si>
    <t xml:space="preserve">Average2</t>
  </si>
  <si>
    <t xml:space="preserve">%D</t>
  </si>
  <si>
    <t xml:space="preserve">11/15/1999</t>
  </si>
  <si>
    <t xml:space="preserve">11/16/1999</t>
  </si>
  <si>
    <t xml:space="preserve">11/17/1999</t>
  </si>
  <si>
    <t xml:space="preserve">11/18/1999</t>
  </si>
  <si>
    <t xml:space="preserve">11/19/1999</t>
  </si>
  <si>
    <t xml:space="preserve">11/22/1999</t>
  </si>
  <si>
    <t xml:space="preserve">11/23/1999</t>
  </si>
  <si>
    <t xml:space="preserve">11/24/1999</t>
  </si>
  <si>
    <t xml:space="preserve">11/25/1999</t>
  </si>
  <si>
    <t xml:space="preserve">11/26/1999</t>
  </si>
  <si>
    <t xml:space="preserve">11/29/1999</t>
  </si>
  <si>
    <t xml:space="preserve">11/30/1999</t>
  </si>
  <si>
    <t xml:space="preserve">12/13/1999</t>
  </si>
  <si>
    <t xml:space="preserve">12/14/1999</t>
  </si>
  <si>
    <t xml:space="preserve">12/15/1999</t>
  </si>
  <si>
    <t xml:space="preserve">12/16/1999</t>
  </si>
  <si>
    <t xml:space="preserve">12/17/1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0.00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1" width="9.14"/>
    <col collapsed="false" customWidth="true" hidden="false" outlineLevel="0" max="11" min="11" style="0" width="13.14"/>
  </cols>
  <sheetData>
    <row r="2" s="2" customFormat="tru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3" t="s">
        <v>7</v>
      </c>
      <c r="I2" s="2" t="s">
        <v>8</v>
      </c>
      <c r="J2" s="2" t="s">
        <v>9</v>
      </c>
    </row>
    <row r="3" customFormat="false" ht="12.75" hidden="false" customHeight="false" outlineLevel="0" collapsed="false">
      <c r="A3" s="0" t="s">
        <v>10</v>
      </c>
      <c r="B3" s="4" t="n">
        <v>96180</v>
      </c>
    </row>
    <row r="4" customFormat="false" ht="12.75" hidden="false" customHeight="false" outlineLevel="0" collapsed="false">
      <c r="A4" s="0" t="s">
        <v>11</v>
      </c>
      <c r="B4" s="4" t="n">
        <v>95400</v>
      </c>
    </row>
    <row r="5" customFormat="false" ht="12.75" hidden="false" customHeight="false" outlineLevel="0" collapsed="false">
      <c r="A5" s="0" t="s">
        <v>12</v>
      </c>
      <c r="B5" s="4" t="n">
        <v>94210</v>
      </c>
    </row>
    <row r="6" customFormat="false" ht="12.75" hidden="false" customHeight="false" outlineLevel="0" collapsed="false">
      <c r="A6" s="0" t="s">
        <v>13</v>
      </c>
      <c r="B6" s="4" t="n">
        <v>93620</v>
      </c>
    </row>
    <row r="7" customFormat="false" ht="12.75" hidden="false" customHeight="false" outlineLevel="0" collapsed="false">
      <c r="A7" s="0" t="s">
        <v>14</v>
      </c>
      <c r="B7" s="4" t="n">
        <v>91670</v>
      </c>
      <c r="C7" s="1" t="n">
        <f aca="false">MAXA(B3:B7,B3:B7)</f>
        <v>96180</v>
      </c>
      <c r="D7" s="1" t="n">
        <f aca="false">MINA(B3:B7)</f>
        <v>91670</v>
      </c>
      <c r="E7" s="0" t="n">
        <f aca="false">100*(B7-D7)/(C7-D7)</f>
        <v>0</v>
      </c>
      <c r="F7" s="4" t="n">
        <f aca="false">B7-D7</f>
        <v>0</v>
      </c>
      <c r="H7" s="1" t="n">
        <f aca="false">C7-D7</f>
        <v>4510</v>
      </c>
    </row>
    <row r="8" customFormat="false" ht="12.75" hidden="false" customHeight="false" outlineLevel="0" collapsed="false">
      <c r="A8" s="0" t="s">
        <v>15</v>
      </c>
      <c r="B8" s="4" t="n">
        <v>90910</v>
      </c>
      <c r="C8" s="1" t="n">
        <f aca="false">MAXA(B4:B8,B4:B8)</f>
        <v>95400</v>
      </c>
      <c r="D8" s="1" t="n">
        <f aca="false">MINA(B4:B8)</f>
        <v>90910</v>
      </c>
      <c r="E8" s="0" t="n">
        <f aca="false">100*(B8-D8)/(C8-D8)</f>
        <v>0</v>
      </c>
      <c r="F8" s="4" t="n">
        <f aca="false">B8-D8</f>
        <v>0</v>
      </c>
      <c r="H8" s="1" t="n">
        <f aca="false">C8-D8</f>
        <v>4490</v>
      </c>
    </row>
    <row r="9" customFormat="false" ht="12.75" hidden="false" customHeight="false" outlineLevel="0" collapsed="false">
      <c r="A9" s="0" t="s">
        <v>16</v>
      </c>
      <c r="B9" s="4" t="n">
        <v>90180</v>
      </c>
      <c r="C9" s="1" t="n">
        <f aca="false">MAXA(B5:B9,B5:B9)</f>
        <v>94210</v>
      </c>
      <c r="D9" s="1" t="n">
        <f aca="false">MINA(B5:B9)</f>
        <v>90180</v>
      </c>
      <c r="E9" s="0" t="n">
        <f aca="false">100*(B9-D9)/(C9-D9)</f>
        <v>0</v>
      </c>
      <c r="F9" s="4" t="n">
        <f aca="false">B9-D9</f>
        <v>0</v>
      </c>
      <c r="G9" s="4" t="n">
        <f aca="false">AVERAGE(F7:F9)</f>
        <v>0</v>
      </c>
      <c r="H9" s="1" t="n">
        <f aca="false">C9-D9</f>
        <v>4030</v>
      </c>
      <c r="I9" s="1" t="n">
        <f aca="false">AVERAGE(H7:H9)</f>
        <v>4343.33333333333</v>
      </c>
    </row>
    <row r="10" customFormat="false" ht="12.75" hidden="false" customHeight="false" outlineLevel="0" collapsed="false">
      <c r="A10" s="0" t="s">
        <v>17</v>
      </c>
      <c r="B10" s="4" t="n">
        <v>91110</v>
      </c>
      <c r="C10" s="1" t="n">
        <f aca="false">MAXA(B6:B10,B6:B10)</f>
        <v>93620</v>
      </c>
      <c r="D10" s="1" t="n">
        <f aca="false">MINA(B6:B10)</f>
        <v>90180</v>
      </c>
      <c r="E10" s="0" t="n">
        <f aca="false">100*(B10-D10)/(C10-D10)</f>
        <v>27.0348837209302</v>
      </c>
      <c r="F10" s="4" t="n">
        <f aca="false">B10-D10</f>
        <v>930</v>
      </c>
      <c r="G10" s="4" t="n">
        <f aca="false">AVERAGE(F8:F10)</f>
        <v>310</v>
      </c>
      <c r="H10" s="1" t="n">
        <f aca="false">C10-D10</f>
        <v>3440</v>
      </c>
      <c r="I10" s="1" t="n">
        <f aca="false">AVERAGE(H8:H10)</f>
        <v>3986.66666666667</v>
      </c>
    </row>
    <row r="11" customFormat="false" ht="12.75" hidden="false" customHeight="false" outlineLevel="0" collapsed="false">
      <c r="A11" s="0" t="s">
        <v>18</v>
      </c>
      <c r="B11" s="4" t="n">
        <v>91380</v>
      </c>
      <c r="C11" s="1" t="n">
        <f aca="false">MAXA(B7:B11,B7:B11)</f>
        <v>91670</v>
      </c>
      <c r="D11" s="1" t="n">
        <f aca="false">MINA(B7:B11)</f>
        <v>90180</v>
      </c>
      <c r="E11" s="0" t="n">
        <f aca="false">100*(B11-D11)/(C11-D11)</f>
        <v>80.5369127516779</v>
      </c>
      <c r="F11" s="4" t="n">
        <f aca="false">B11-D11</f>
        <v>1200</v>
      </c>
      <c r="G11" s="4" t="n">
        <f aca="false">AVERAGE(F9:F11)</f>
        <v>710</v>
      </c>
      <c r="H11" s="1" t="n">
        <f aca="false">C11-D11</f>
        <v>1490</v>
      </c>
      <c r="I11" s="1" t="n">
        <f aca="false">AVERAGE(H9:H11)</f>
        <v>2986.66666666667</v>
      </c>
      <c r="J11" s="0" t="n">
        <f aca="false">100*(G11/I11)</f>
        <v>23.7723214285714</v>
      </c>
    </row>
    <row r="12" customFormat="false" ht="12.75" hidden="false" customHeight="false" outlineLevel="0" collapsed="false">
      <c r="A12" s="0" t="s">
        <v>19</v>
      </c>
      <c r="B12" s="4" t="n">
        <v>89960</v>
      </c>
      <c r="C12" s="1" t="n">
        <f aca="false">MAXA(B8:B12,B8:B12)</f>
        <v>91380</v>
      </c>
      <c r="D12" s="1" t="n">
        <f aca="false">MINA(B8:B12)</f>
        <v>89960</v>
      </c>
      <c r="E12" s="0" t="n">
        <f aca="false">100*(B12-D12)/(C12-D12)</f>
        <v>0</v>
      </c>
      <c r="F12" s="4" t="n">
        <f aca="false">B12-D12</f>
        <v>0</v>
      </c>
      <c r="G12" s="4" t="n">
        <f aca="false">AVERAGE(F10:F12)</f>
        <v>710</v>
      </c>
      <c r="H12" s="1" t="n">
        <f aca="false">C12-D12</f>
        <v>1420</v>
      </c>
      <c r="I12" s="1" t="n">
        <f aca="false">AVERAGE(H10:H12)</f>
        <v>2116.66666666667</v>
      </c>
      <c r="J12" s="0" t="n">
        <f aca="false">100*(G12/I12)</f>
        <v>33.5433070866142</v>
      </c>
    </row>
    <row r="13" customFormat="false" ht="12.75" hidden="false" customHeight="false" outlineLevel="0" collapsed="false">
      <c r="A13" s="0" t="s">
        <v>20</v>
      </c>
      <c r="B13" s="4" t="n">
        <v>90150</v>
      </c>
      <c r="C13" s="1" t="n">
        <f aca="false">MAXA(B9:B13,B9:B13)</f>
        <v>91380</v>
      </c>
      <c r="D13" s="1" t="n">
        <f aca="false">MINA(B9:B13)</f>
        <v>89960</v>
      </c>
      <c r="E13" s="0" t="n">
        <f aca="false">100*(B13-D13)/(C13-D13)</f>
        <v>13.3802816901408</v>
      </c>
      <c r="F13" s="4" t="n">
        <f aca="false">B13-D13</f>
        <v>190</v>
      </c>
      <c r="G13" s="4" t="n">
        <f aca="false">AVERAGE(F11:F13)</f>
        <v>463.333333333333</v>
      </c>
      <c r="H13" s="1" t="n">
        <f aca="false">C13-D13</f>
        <v>1420</v>
      </c>
      <c r="I13" s="1" t="n">
        <f aca="false">AVERAGE(H11:H13)</f>
        <v>1443.33333333333</v>
      </c>
      <c r="J13" s="0" t="n">
        <f aca="false">100*(G13/I13)</f>
        <v>32.1016166281755</v>
      </c>
      <c r="K13" s="5"/>
    </row>
    <row r="14" customFormat="false" ht="12.75" hidden="false" customHeight="false" outlineLevel="0" collapsed="false">
      <c r="A14" s="0" t="s">
        <v>21</v>
      </c>
      <c r="B14" s="4" t="n">
        <v>90750</v>
      </c>
      <c r="C14" s="1" t="n">
        <f aca="false">MAXA(B10:B14,B10:B14)</f>
        <v>91380</v>
      </c>
      <c r="D14" s="1" t="n">
        <f aca="false">MINA(B10:B14)</f>
        <v>89960</v>
      </c>
      <c r="E14" s="0" t="n">
        <f aca="false">100*(B14-D14)/(C14-D14)</f>
        <v>55.6338028169014</v>
      </c>
      <c r="F14" s="4" t="n">
        <f aca="false">B14-D14</f>
        <v>790</v>
      </c>
      <c r="G14" s="4" t="n">
        <f aca="false">AVERAGE(F12:F14)</f>
        <v>326.666666666667</v>
      </c>
      <c r="H14" s="1" t="n">
        <f aca="false">C14-D14</f>
        <v>1420</v>
      </c>
      <c r="I14" s="1" t="n">
        <f aca="false">AVERAGE(H12:H14)</f>
        <v>1420</v>
      </c>
      <c r="J14" s="0" t="n">
        <f aca="false">100*(G14/I14)</f>
        <v>23.0046948356808</v>
      </c>
      <c r="K14" s="5"/>
    </row>
    <row r="15" customFormat="false" ht="12.75" hidden="false" customHeight="false" outlineLevel="0" collapsed="false">
      <c r="A15" s="6" t="n">
        <v>36172</v>
      </c>
      <c r="B15" s="4" t="n">
        <v>93810</v>
      </c>
      <c r="C15" s="1" t="n">
        <f aca="false">MAXA(B11:B15,B11:B15)</f>
        <v>93810</v>
      </c>
      <c r="D15" s="1" t="n">
        <f aca="false">MINA(B11:B15)</f>
        <v>89960</v>
      </c>
      <c r="E15" s="0" t="n">
        <f aca="false">100*(B15-D15)/(C15-D15)</f>
        <v>100</v>
      </c>
      <c r="F15" s="4" t="n">
        <f aca="false">B15-D15</f>
        <v>3850</v>
      </c>
      <c r="G15" s="4" t="n">
        <f aca="false">AVERAGE(F13:F15)</f>
        <v>1610</v>
      </c>
      <c r="H15" s="1" t="n">
        <f aca="false">C15-D15</f>
        <v>3850</v>
      </c>
      <c r="I15" s="1" t="n">
        <f aca="false">AVERAGE(H13:H15)</f>
        <v>2230</v>
      </c>
      <c r="J15" s="0" t="n">
        <f aca="false">100*(G15/I15)</f>
        <v>72.1973094170404</v>
      </c>
      <c r="K15" s="5"/>
    </row>
    <row r="16" customFormat="false" ht="12.75" hidden="false" customHeight="false" outlineLevel="0" collapsed="false">
      <c r="A16" s="6" t="n">
        <v>36203</v>
      </c>
      <c r="B16" s="4" t="n">
        <v>92990</v>
      </c>
      <c r="C16" s="1" t="n">
        <f aca="false">MAXA(B12:B16,B12:B16)</f>
        <v>93810</v>
      </c>
      <c r="D16" s="1" t="n">
        <f aca="false">MINA(B12:B16)</f>
        <v>89960</v>
      </c>
      <c r="E16" s="0" t="n">
        <f aca="false">100*(B16-D16)/(C16-D16)</f>
        <v>78.7012987012987</v>
      </c>
      <c r="F16" s="4" t="n">
        <f aca="false">B16-D16</f>
        <v>3030</v>
      </c>
      <c r="G16" s="4" t="n">
        <f aca="false">AVERAGE(F14:F16)</f>
        <v>2556.66666666667</v>
      </c>
      <c r="H16" s="1" t="n">
        <f aca="false">C16-D16</f>
        <v>3850</v>
      </c>
      <c r="I16" s="1" t="n">
        <f aca="false">AVERAGE(H14:H16)</f>
        <v>3040</v>
      </c>
      <c r="J16" s="0" t="n">
        <f aca="false">100*(G16/I16)</f>
        <v>84.1008771929825</v>
      </c>
      <c r="K16" s="5"/>
    </row>
    <row r="17" customFormat="false" ht="12.75" hidden="false" customHeight="false" outlineLevel="0" collapsed="false">
      <c r="A17" s="6" t="n">
        <v>36231</v>
      </c>
      <c r="B17" s="4" t="n">
        <v>95630</v>
      </c>
      <c r="C17" s="1" t="n">
        <f aca="false">MAXA(B13:B17,B13:B17)</f>
        <v>95630</v>
      </c>
      <c r="D17" s="1" t="n">
        <f aca="false">MINA(B13:B17)</f>
        <v>90150</v>
      </c>
      <c r="E17" s="0" t="n">
        <f aca="false">100*(B17-D17)/(C17-D17)</f>
        <v>100</v>
      </c>
      <c r="F17" s="4" t="n">
        <f aca="false">B17-D17</f>
        <v>5480</v>
      </c>
      <c r="G17" s="4" t="n">
        <f aca="false">AVERAGE(F15:F17)</f>
        <v>4120</v>
      </c>
      <c r="H17" s="1" t="n">
        <f aca="false">C17-D17</f>
        <v>5480</v>
      </c>
      <c r="I17" s="1" t="n">
        <f aca="false">AVERAGE(H15:H17)</f>
        <v>4393.33333333333</v>
      </c>
      <c r="J17" s="0" t="n">
        <f aca="false">100*(G17/I17)</f>
        <v>93.7784522003035</v>
      </c>
      <c r="K17" s="5"/>
    </row>
    <row r="18" customFormat="false" ht="12.75" hidden="false" customHeight="false" outlineLevel="0" collapsed="false">
      <c r="A18" s="6" t="n">
        <v>36323</v>
      </c>
      <c r="B18" s="4" t="n">
        <v>92690</v>
      </c>
      <c r="C18" s="1" t="n">
        <f aca="false">MAXA(B14:B18,B14:B18)</f>
        <v>95630</v>
      </c>
      <c r="D18" s="1" t="n">
        <f aca="false">MINA(B14:B18)</f>
        <v>90750</v>
      </c>
      <c r="E18" s="0" t="n">
        <f aca="false">100*(B18-D18)/(C18-D18)</f>
        <v>39.7540983606557</v>
      </c>
      <c r="F18" s="4" t="n">
        <f aca="false">B18-D18</f>
        <v>1940</v>
      </c>
      <c r="G18" s="4" t="n">
        <f aca="false">AVERAGE(F16:F18)</f>
        <v>3483.33333333333</v>
      </c>
      <c r="H18" s="1" t="n">
        <f aca="false">C18-D18</f>
        <v>4880</v>
      </c>
      <c r="I18" s="1" t="n">
        <f aca="false">AVERAGE(H16:H18)</f>
        <v>4736.66666666667</v>
      </c>
      <c r="J18" s="0" t="n">
        <f aca="false">100*(G18/I18)</f>
        <v>73.539760731879</v>
      </c>
      <c r="K18" s="5"/>
    </row>
    <row r="19" customFormat="false" ht="12.75" hidden="false" customHeight="false" outlineLevel="0" collapsed="false">
      <c r="A19" s="6" t="n">
        <v>36353</v>
      </c>
      <c r="B19" s="4" t="n">
        <v>93200</v>
      </c>
      <c r="C19" s="1" t="n">
        <f aca="false">MAXA(B15:B19,B15:B19)</f>
        <v>95630</v>
      </c>
      <c r="D19" s="1" t="n">
        <f aca="false">MINA(B15:B19)</f>
        <v>92690</v>
      </c>
      <c r="E19" s="0" t="n">
        <f aca="false">100*(B19-D19)/(C19-D19)</f>
        <v>17.3469387755102</v>
      </c>
      <c r="F19" s="4" t="n">
        <f aca="false">B19-D19</f>
        <v>510</v>
      </c>
      <c r="G19" s="4" t="n">
        <f aca="false">AVERAGE(F17:F19)</f>
        <v>2643.33333333333</v>
      </c>
      <c r="H19" s="1" t="n">
        <f aca="false">C19-D19</f>
        <v>2940</v>
      </c>
      <c r="I19" s="1" t="n">
        <f aca="false">AVERAGE(H17:H19)</f>
        <v>4433.33333333333</v>
      </c>
      <c r="J19" s="0" t="n">
        <f aca="false">100*(G19/I19)</f>
        <v>59.6240601503759</v>
      </c>
      <c r="K19" s="5"/>
    </row>
    <row r="20" customFormat="false" ht="12.75" hidden="false" customHeight="false" outlineLevel="0" collapsed="false">
      <c r="A20" s="6" t="n">
        <v>36384</v>
      </c>
      <c r="B20" s="4" t="n">
        <v>92150</v>
      </c>
      <c r="C20" s="1" t="n">
        <f aca="false">MAXA(B16:B20,B16:B20)</f>
        <v>95630</v>
      </c>
      <c r="D20" s="1" t="n">
        <f aca="false">MINA(B16:B20)</f>
        <v>92150</v>
      </c>
      <c r="E20" s="0" t="n">
        <f aca="false">100*(B20-D20)/(C20-D20)</f>
        <v>0</v>
      </c>
      <c r="F20" s="4" t="n">
        <f aca="false">B20-D20</f>
        <v>0</v>
      </c>
      <c r="G20" s="4" t="n">
        <f aca="false">AVERAGE(F18:F20)</f>
        <v>816.666666666667</v>
      </c>
      <c r="H20" s="1" t="n">
        <f aca="false">C20-D20</f>
        <v>3480</v>
      </c>
      <c r="I20" s="1" t="n">
        <f aca="false">AVERAGE(H18:H20)</f>
        <v>3766.66666666667</v>
      </c>
      <c r="J20" s="0" t="n">
        <f aca="false">100*(G20/I20)</f>
        <v>21.6814159292035</v>
      </c>
      <c r="K20" s="5"/>
    </row>
    <row r="21" customFormat="false" ht="12.75" hidden="false" customHeight="false" outlineLevel="0" collapsed="false">
      <c r="A21" s="6" t="n">
        <v>36415</v>
      </c>
      <c r="B21" s="4" t="n">
        <v>93150</v>
      </c>
      <c r="C21" s="1" t="n">
        <f aca="false">MAXA(B17:B21,B17:B21)</f>
        <v>95630</v>
      </c>
      <c r="D21" s="1" t="n">
        <f aca="false">MINA(B17:B21)</f>
        <v>92150</v>
      </c>
      <c r="E21" s="0" t="n">
        <f aca="false">100*(B21-D21)/(C21-D21)</f>
        <v>28.735632183908</v>
      </c>
      <c r="F21" s="4" t="n">
        <f aca="false">B21-D21</f>
        <v>1000</v>
      </c>
      <c r="G21" s="4" t="n">
        <f aca="false">AVERAGE(F19:F21)</f>
        <v>503.333333333333</v>
      </c>
      <c r="H21" s="1" t="n">
        <f aca="false">C21-D21</f>
        <v>3480</v>
      </c>
      <c r="I21" s="1" t="n">
        <f aca="false">AVERAGE(H19:H21)</f>
        <v>3300</v>
      </c>
      <c r="J21" s="0" t="n">
        <f aca="false">100*(G21/I21)</f>
        <v>15.2525252525253</v>
      </c>
      <c r="K21" s="5"/>
    </row>
    <row r="22" customFormat="false" ht="12.75" hidden="false" customHeight="false" outlineLevel="0" collapsed="false">
      <c r="A22" s="6" t="n">
        <v>36445</v>
      </c>
      <c r="B22" s="4" t="n">
        <v>91850</v>
      </c>
      <c r="C22" s="1" t="n">
        <f aca="false">MAXA(B18:B22,B18:B22)</f>
        <v>93200</v>
      </c>
      <c r="D22" s="1" t="n">
        <f aca="false">MINA(B18:B22)</f>
        <v>91850</v>
      </c>
      <c r="E22" s="0" t="n">
        <f aca="false">100*(B22-D22)/(C22-D22)</f>
        <v>0</v>
      </c>
      <c r="F22" s="4" t="n">
        <f aca="false">B22-D22</f>
        <v>0</v>
      </c>
      <c r="G22" s="4" t="n">
        <f aca="false">AVERAGE(F20:F22)</f>
        <v>333.333333333333</v>
      </c>
      <c r="H22" s="1" t="n">
        <f aca="false">C22-D22</f>
        <v>1350</v>
      </c>
      <c r="I22" s="1" t="n">
        <f aca="false">AVERAGE(H20:H22)</f>
        <v>2770</v>
      </c>
      <c r="J22" s="0" t="n">
        <f aca="false">100*(G22/I22)</f>
        <v>12.0336943441637</v>
      </c>
      <c r="K22" s="5"/>
    </row>
    <row r="23" customFormat="false" ht="12.75" hidden="false" customHeight="false" outlineLevel="0" collapsed="false">
      <c r="A23" s="0" t="s">
        <v>22</v>
      </c>
      <c r="B23" s="4" t="n">
        <v>99130</v>
      </c>
      <c r="C23" s="1" t="n">
        <f aca="false">MAXA(B19:B23,B19:B23)</f>
        <v>99130</v>
      </c>
      <c r="D23" s="1" t="n">
        <f aca="false">MINA(B19:B23)</f>
        <v>91850</v>
      </c>
      <c r="E23" s="0" t="n">
        <f aca="false">100*(B23-D23)/(C23-D23)</f>
        <v>100</v>
      </c>
      <c r="F23" s="4" t="n">
        <f aca="false">B23-D23</f>
        <v>7280</v>
      </c>
      <c r="G23" s="4" t="n">
        <f aca="false">AVERAGE(F21:F23)</f>
        <v>2760</v>
      </c>
      <c r="H23" s="1" t="n">
        <f aca="false">C23-D23</f>
        <v>7280</v>
      </c>
      <c r="I23" s="1" t="n">
        <f aca="false">AVERAGE(H21:H23)</f>
        <v>4036.66666666667</v>
      </c>
      <c r="J23" s="0" t="n">
        <f aca="false">100*(G23/I23)</f>
        <v>68.373245251858</v>
      </c>
      <c r="K23" s="5"/>
    </row>
    <row r="24" customFormat="false" ht="12.75" hidden="false" customHeight="false" outlineLevel="0" collapsed="false">
      <c r="A24" s="0" t="s">
        <v>23</v>
      </c>
      <c r="B24" s="4" t="n">
        <v>99530</v>
      </c>
      <c r="C24" s="1" t="n">
        <f aca="false">MAXA(B20:B24,B20:B24)</f>
        <v>99530</v>
      </c>
      <c r="D24" s="1" t="n">
        <f aca="false">MINA(B20:B24)</f>
        <v>91850</v>
      </c>
      <c r="E24" s="0" t="n">
        <f aca="false">100*(B24-D24)/(C24-D24)</f>
        <v>100</v>
      </c>
      <c r="F24" s="4" t="n">
        <f aca="false">B24-D24</f>
        <v>7680</v>
      </c>
      <c r="G24" s="4" t="n">
        <f aca="false">AVERAGE(F22:F24)</f>
        <v>4986.66666666667</v>
      </c>
      <c r="H24" s="1" t="n">
        <f aca="false">C24-D24</f>
        <v>7680</v>
      </c>
      <c r="I24" s="1" t="n">
        <f aca="false">AVERAGE(H22:H24)</f>
        <v>5436.66666666667</v>
      </c>
      <c r="J24" s="0" t="n">
        <f aca="false">100*(G24/I24)</f>
        <v>91.7228694052729</v>
      </c>
      <c r="K24" s="5"/>
    </row>
    <row r="25" customFormat="false" ht="12.75" hidden="false" customHeight="false" outlineLevel="0" collapsed="false">
      <c r="A25" s="0" t="s">
        <v>24</v>
      </c>
      <c r="B25" s="4" t="n">
        <v>100760</v>
      </c>
      <c r="C25" s="1" t="n">
        <f aca="false">MAXA(B21:B25,B21:B25)</f>
        <v>100760</v>
      </c>
      <c r="D25" s="1" t="n">
        <f aca="false">MINA(B21:B25)</f>
        <v>91850</v>
      </c>
      <c r="E25" s="0" t="n">
        <f aca="false">100*(B25-D25)/(C25-D25)</f>
        <v>100</v>
      </c>
      <c r="F25" s="4" t="n">
        <f aca="false">B25-D25</f>
        <v>8910</v>
      </c>
      <c r="G25" s="4" t="n">
        <f aca="false">AVERAGE(F23:F25)</f>
        <v>7956.66666666667</v>
      </c>
      <c r="H25" s="1" t="n">
        <f aca="false">C25-D25</f>
        <v>8910</v>
      </c>
      <c r="I25" s="1" t="n">
        <f aca="false">AVERAGE(H23:H25)</f>
        <v>7956.66666666667</v>
      </c>
      <c r="J25" s="0" t="n">
        <f aca="false">100*(G25/I25)</f>
        <v>100</v>
      </c>
      <c r="K25" s="5"/>
    </row>
    <row r="26" customFormat="false" ht="12.75" hidden="false" customHeight="false" outlineLevel="0" collapsed="false">
      <c r="A26" s="0" t="s">
        <v>25</v>
      </c>
      <c r="B26" s="4" t="n">
        <v>101490</v>
      </c>
      <c r="C26" s="1" t="n">
        <f aca="false">MAXA(B22:B26,B22:B26)</f>
        <v>101490</v>
      </c>
      <c r="D26" s="1" t="n">
        <f aca="false">MINA(B22:B26)</f>
        <v>91850</v>
      </c>
      <c r="E26" s="0" t="n">
        <f aca="false">100*(B26-D26)/(C26-D26)</f>
        <v>100</v>
      </c>
      <c r="F26" s="4" t="n">
        <f aca="false">B26-D26</f>
        <v>9640</v>
      </c>
      <c r="G26" s="4" t="n">
        <f aca="false">AVERAGE(F24:F26)</f>
        <v>8743.33333333333</v>
      </c>
      <c r="H26" s="1" t="n">
        <f aca="false">C26-D26</f>
        <v>9640</v>
      </c>
      <c r="I26" s="1" t="n">
        <f aca="false">AVERAGE(H24:H26)</f>
        <v>8743.33333333333</v>
      </c>
      <c r="J26" s="0" t="n">
        <f aca="false">100*(G26/I26)</f>
        <v>100</v>
      </c>
      <c r="K26" s="5"/>
    </row>
    <row r="27" customFormat="false" ht="12.75" hidden="false" customHeight="false" outlineLevel="0" collapsed="false">
      <c r="A27" s="0" t="s">
        <v>26</v>
      </c>
      <c r="B27" s="4" t="n">
        <v>99400</v>
      </c>
      <c r="C27" s="1" t="n">
        <f aca="false">MAXA(B23:B27,B23:B27)</f>
        <v>101490</v>
      </c>
      <c r="D27" s="1" t="n">
        <f aca="false">MINA(B23:B27)</f>
        <v>99130</v>
      </c>
      <c r="E27" s="0" t="n">
        <f aca="false">100*(B27-D27)/(C27-D27)</f>
        <v>11.4406779661017</v>
      </c>
      <c r="F27" s="4" t="n">
        <f aca="false">B27-D27</f>
        <v>270</v>
      </c>
      <c r="G27" s="4" t="n">
        <f aca="false">AVERAGE(F25:F27)</f>
        <v>6273.33333333333</v>
      </c>
      <c r="H27" s="1" t="n">
        <f aca="false">C27-D27</f>
        <v>2360</v>
      </c>
      <c r="I27" s="1" t="n">
        <f aca="false">AVERAGE(H25:H27)</f>
        <v>6970</v>
      </c>
      <c r="J27" s="0" t="n">
        <f aca="false">100*(G27/I27)</f>
        <v>90.0047824007652</v>
      </c>
      <c r="K27" s="5"/>
    </row>
    <row r="28" customFormat="false" ht="12.75" hidden="false" customHeight="false" outlineLevel="0" collapsed="false">
      <c r="F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8T16:50:08Z</dcterms:created>
  <dc:creator>SALVATORE  GUARINO</dc:creator>
  <dc:description/>
  <dc:language>en-US</dc:language>
  <cp:lastModifiedBy>SALVATORE  GUARINO</cp:lastModifiedBy>
  <cp:revision>0</cp:revision>
  <dc:subject/>
  <dc:title/>
</cp:coreProperties>
</file>