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dici" sheetId="1" state="visible" r:id="rId2"/>
    <sheet name="Indici%" sheetId="2" state="visible" r:id="rId3"/>
    <sheet name="CW" sheetId="3" state="visible" r:id="rId4"/>
    <sheet name="CW%" sheetId="4" state="visible" r:id="rId5"/>
    <sheet name="Beta5" sheetId="5" state="visible" r:id="rId6"/>
    <sheet name="Beta7" sheetId="6" state="visible" r:id="rId7"/>
    <sheet name="istruzioni" sheetId="7" state="visible" r:id="rId8"/>
    <sheet name="DatiBeta5" sheetId="8" state="visible" r:id="rId9"/>
  </sheets>
  <definedNames>
    <definedName function="false" hidden="false" localSheetId="7" name="Excel_BuiltIn__FilterDatabase" vbProcedure="false">DatiBeta5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5">
  <si>
    <t xml:space="preserve">M30</t>
  </si>
  <si>
    <t xml:space="preserve">DJ</t>
  </si>
  <si>
    <t xml:space="preserve">N</t>
  </si>
  <si>
    <t xml:space="preserve">Strike</t>
  </si>
  <si>
    <t xml:space="preserve">Scadenza</t>
  </si>
  <si>
    <t xml:space="preserve">CW</t>
  </si>
  <si>
    <t xml:space="preserve">CW UC DJ C10000 MZ0</t>
  </si>
  <si>
    <t xml:space="preserve">CW UC DJ C11000 MZ0</t>
  </si>
  <si>
    <t xml:space="preserve">CW UC DJ C8000  MZ0</t>
  </si>
  <si>
    <t xml:space="preserve">CW UC DJ C9000  MZ0</t>
  </si>
  <si>
    <t xml:space="preserve">CW UC DJ P10000 MZ0</t>
  </si>
  <si>
    <t xml:space="preserve">CW UC DJ P11000 MZ0</t>
  </si>
  <si>
    <t xml:space="preserve">CW UC DJ P8000  MZ0</t>
  </si>
  <si>
    <t xml:space="preserve">CW UC DJ P9000  MZ0</t>
  </si>
  <si>
    <t xml:space="preserve">---</t>
  </si>
  <si>
    <t xml:space="preserve">CW UC N225C14000ST9</t>
  </si>
  <si>
    <t xml:space="preserve">CW UC N225C16000ST9</t>
  </si>
  <si>
    <t xml:space="preserve">CW UC N225C18000ST9</t>
  </si>
  <si>
    <t xml:space="preserve">CW UC N225C20000ST9</t>
  </si>
  <si>
    <t xml:space="preserve">CW UC N225P14000ST9</t>
  </si>
  <si>
    <t xml:space="preserve">CW UC N225P16000ST9</t>
  </si>
  <si>
    <t xml:space="preserve">CW UC N225P18000ST9</t>
  </si>
  <si>
    <t xml:space="preserve">CW UC N225P20000ST9</t>
  </si>
  <si>
    <t xml:space="preserve">CW CB M30 C22000MZ9</t>
  </si>
  <si>
    <t xml:space="preserve">CW CB M30 C24000MZ9</t>
  </si>
  <si>
    <t xml:space="preserve">CW CB M30 C26000MZ9</t>
  </si>
  <si>
    <t xml:space="preserve">CW CB M30 C28000MZ9</t>
  </si>
  <si>
    <t xml:space="preserve">CW CB M30 C30000MZ9</t>
  </si>
  <si>
    <t xml:space="preserve">CW CB M30 C32000MG9</t>
  </si>
  <si>
    <t xml:space="preserve">CW CB M30 C34000NV9</t>
  </si>
  <si>
    <t xml:space="preserve">CW CB M30 C36000MG9</t>
  </si>
  <si>
    <t xml:space="preserve">CW CB M30 C38000NV9</t>
  </si>
  <si>
    <t xml:space="preserve">CW CB M30 C40000MG9</t>
  </si>
  <si>
    <t xml:space="preserve">CW CB M30 C42000NV9</t>
  </si>
  <si>
    <t xml:space="preserve">CW CB M30 C50000NV9</t>
  </si>
  <si>
    <t xml:space="preserve">CW CB M30 P22000MZ9</t>
  </si>
  <si>
    <t xml:space="preserve">CW CB M30 P24000MZ9</t>
  </si>
  <si>
    <t xml:space="preserve">CW CB M30 P26000MZ9</t>
  </si>
  <si>
    <t xml:space="preserve">CW CB M30 P28000MZ9</t>
  </si>
  <si>
    <t xml:space="preserve">CW CB M30 P30000MZ9</t>
  </si>
  <si>
    <t xml:space="preserve">CW CB M30 P32000MG9</t>
  </si>
  <si>
    <t xml:space="preserve">CW CB M30 P34000NV9</t>
  </si>
  <si>
    <t xml:space="preserve">CW CB M30 P36000MG9</t>
  </si>
  <si>
    <t xml:space="preserve">CW CB M30 P38000NV9</t>
  </si>
  <si>
    <t xml:space="preserve">CW CB M30 P40000MG9</t>
  </si>
  <si>
    <t xml:space="preserve">CW CB M30 P42000NV9</t>
  </si>
  <si>
    <t xml:space="preserve">CW CB M30 P50000NV9</t>
  </si>
  <si>
    <t xml:space="preserve">CW SG M30 C30000ST0</t>
  </si>
  <si>
    <t xml:space="preserve">CW SG M30 C32500ST0</t>
  </si>
  <si>
    <t xml:space="preserve">CW SG M30 C34000DC9</t>
  </si>
  <si>
    <t xml:space="preserve">CW SG M30 C35000ST0</t>
  </si>
  <si>
    <t xml:space="preserve">CW SG M30 C36000DC9</t>
  </si>
  <si>
    <t xml:space="preserve">CW SG M30 C37500ST0</t>
  </si>
  <si>
    <t xml:space="preserve">CW SG M30 C38000DC9</t>
  </si>
  <si>
    <t xml:space="preserve">CW SG M30 C40000DC9</t>
  </si>
  <si>
    <t xml:space="preserve">CW SG M30 C40000ST0</t>
  </si>
  <si>
    <t xml:space="preserve">CW SG M30 C42000DC9</t>
  </si>
  <si>
    <t xml:space="preserve">CW SG M30 C44000DC9</t>
  </si>
  <si>
    <t xml:space="preserve">CW SG M30 P27500ST0</t>
  </si>
  <si>
    <t xml:space="preserve">CW SG M30 P28000DC9</t>
  </si>
  <si>
    <t xml:space="preserve">CW SG M30 P30000DC9</t>
  </si>
  <si>
    <t xml:space="preserve">CW SG M30 P30000ST0</t>
  </si>
  <si>
    <t xml:space="preserve">CW SG M30 P32000DC9</t>
  </si>
  <si>
    <t xml:space="preserve">CW SG M30 P32500ST0</t>
  </si>
  <si>
    <t xml:space="preserve">CW SG M30 P34000DC9</t>
  </si>
  <si>
    <t xml:space="preserve">CW SG M30 P35000ST0</t>
  </si>
  <si>
    <t xml:space="preserve">CW SG M30 P36000DC9</t>
  </si>
  <si>
    <t xml:space="preserve">CW SG M30 P37500ST0</t>
  </si>
  <si>
    <t xml:space="preserve">CW SG M30 P38000DC9</t>
  </si>
  <si>
    <t xml:space="preserve">CW UC M30 C26000DC9</t>
  </si>
  <si>
    <t xml:space="preserve">CW UC M30 C30000DC9</t>
  </si>
  <si>
    <t xml:space="preserve">CW UC M30 C34000DC9</t>
  </si>
  <si>
    <t xml:space="preserve">CW UC M30 C38000DC9</t>
  </si>
  <si>
    <t xml:space="preserve">CW UC M30 C42000DC9</t>
  </si>
  <si>
    <t xml:space="preserve">CW UC M30 C46000DC9</t>
  </si>
  <si>
    <t xml:space="preserve">CW UC M30 C50000DC9</t>
  </si>
  <si>
    <t xml:space="preserve">CW UC M30 P26000DC9</t>
  </si>
  <si>
    <t xml:space="preserve">CW UC M30 P30000DC9</t>
  </si>
  <si>
    <t xml:space="preserve">CW UC M30 P34000DC9</t>
  </si>
  <si>
    <t xml:space="preserve">CW UC M30 P38000DC9</t>
  </si>
  <si>
    <t xml:space="preserve">CW UC M30 P42000DC9</t>
  </si>
  <si>
    <t xml:space="preserve">CW UC M30 P46000DC9</t>
  </si>
  <si>
    <t xml:space="preserve">CW UC M30 P50000DC9</t>
  </si>
  <si>
    <t xml:space="preserve">Il file contiene tre fogli dal nome Beta5 Beta7 e DatiBeta5</t>
  </si>
  <si>
    <t xml:space="preserve">Ho tolto tutte le routine in vba, sostanzialmente xhè queste automatizzavano</t>
  </si>
  <si>
    <t xml:space="preserve">il</t>
  </si>
  <si>
    <t xml:space="preserve">caricamento e la formattazione dei dati ed ho lasciato le formule di</t>
  </si>
  <si>
    <t xml:space="preserve">calcolo.</t>
  </si>
  <si>
    <t xml:space="preserve">L'obiettivo che mi sono posto, ricordo, è quello di valutare in qualche modo</t>
  </si>
  <si>
    <t xml:space="preserve">la bontà di un CW sull'indice.</t>
  </si>
  <si>
    <t xml:space="preserve">Xhè il calcolo di beta? xhè da un punto di vista prettamente statistico ha</t>
  </si>
  <si>
    <t xml:space="preserve">un senso. Tutti noi conosciamo</t>
  </si>
  <si>
    <t xml:space="preserve">il significato classico di Beta applicato all'analisi dei titoli, cioè la</t>
  </si>
  <si>
    <t xml:space="preserve">loro attitudine a variare proporzionalmente</t>
  </si>
  <si>
    <t xml:space="preserve">o meno e con effetto + o - amplificato rispetto all'indice.</t>
  </si>
  <si>
    <t xml:space="preserve">Bene, come primo punto ho voluto calcolare Beta per tutti i CW sull'indice</t>
  </si>
  <si>
    <t xml:space="preserve">MIB30.</t>
  </si>
  <si>
    <t xml:space="preserve">Nel foglio troverete anche il DJ ed il NK ma non tenetene conto xchè i dati</t>
  </si>
  <si>
    <t xml:space="preserve">NON SONO CORRETTI.</t>
  </si>
  <si>
    <t xml:space="preserve">I dati sono relativi al periodo dal 25-2 al 16-3.</t>
  </si>
  <si>
    <t xml:space="preserve">Nel calcolo di Beta, un fattore importante è quello della scelta del periodo</t>
  </si>
  <si>
    <t xml:space="preserve">temporale.</t>
  </si>
  <si>
    <t xml:space="preserve">Classicamente, per i titoli, si usa per quanto ne sò un periodo lungo.</t>
  </si>
  <si>
    <t xml:space="preserve">Ben diverso è il caso dei CW. il periodo, a mio aviso deve essere breve. una</t>
  </si>
  <si>
    <t xml:space="preserve">sorta di beta mobile.</t>
  </si>
  <si>
    <t xml:space="preserve">Il fogli Beta5 e Beta7 contengono rispettivamente i calcoli relativi ad un</t>
  </si>
  <si>
    <t xml:space="preserve">periodo di 5 e 7 giorni.</t>
  </si>
  <si>
    <t xml:space="preserve">Avremo cioè Beta dal 4-3 al 16-3 per Beta5 e dall' 8-3 al 16-3 per quanto</t>
  </si>
  <si>
    <t xml:space="preserve">riguarda Beta7.</t>
  </si>
  <si>
    <t xml:space="preserve">Commento ai fogli Beta5 e Beta7</t>
  </si>
  <si>
    <t xml:space="preserve">I dati sono vsualizzati in 4 colori in funzione del loro valore.</t>
  </si>
  <si>
    <t xml:space="preserve">nella prima colonna abbiamo i CW suddivisi per emittente, per tipologia</t>
  </si>
  <si>
    <t xml:space="preserve">(C/P) ed ordinati per strike.</t>
  </si>
  <si>
    <t xml:space="preserve">Come notiamo esistono parecchi casi di B &lt; 0.</t>
  </si>
  <si>
    <t xml:space="preserve">Questo significa un CW che si muove in direzione contraria.</t>
  </si>
  <si>
    <t xml:space="preserve">Cosa si può trarre da tutto ciò?</t>
  </si>
  <si>
    <t xml:space="preserve">Il foglio dal nome DatiBeta5 cerca di analizzare i dati.</t>
  </si>
  <si>
    <t xml:space="preserve">Nella colonna D troviamo la diff% dallo strike,</t>
  </si>
  <si>
    <t xml:space="preserve">Le colonne da E ad M contengono il valore Beta5,</t>
  </si>
  <si>
    <t xml:space="preserve">La colonna N le relative medie</t>
  </si>
  <si>
    <t xml:space="preserve">La colonna O le relative deviazioni standard.</t>
  </si>
  <si>
    <t xml:space="preserve">La colonna P contiene le medie delle Dev. standard suddivise per tipo ed</t>
  </si>
  <si>
    <t xml:space="preserve">emittente.</t>
  </si>
  <si>
    <t xml:space="preserve">Come vedete non abbiamo i volumi, a mio avviso indispensabili per la</t>
  </si>
  <si>
    <t xml:space="preserve">corretta valutazione dei CW.</t>
  </si>
  <si>
    <t xml:space="preserve">Useremo invece la distanza % dall'indice che mi sembra possa essere</t>
  </si>
  <si>
    <t xml:space="preserve">alternativa.</t>
  </si>
  <si>
    <t xml:space="preserve">Gruppo CB</t>
  </si>
  <si>
    <t xml:space="preserve">    Le CALL da 28 a 36 non presentano B negativi, inoltre il 30 ed il 36 si</t>
  </si>
  <si>
    <t xml:space="preserve">sono mossi molto bene (B &gt;&gt; 0)</t>
  </si>
  <si>
    <t xml:space="preserve">        Beta &gt;0, ricordo, non significa che il CW è salito, ma che è salito</t>
  </si>
  <si>
    <t xml:space="preserve">con var positive del mib30 ed è sceso con</t>
  </si>
  <si>
    <t xml:space="preserve">        var negative. segue l'indice insomma.</t>
  </si>
  <si>
    <t xml:space="preserve">    Le PUT , a differenza delle CALL hanno una situazione diversa: parecchi</t>
  </si>
  <si>
    <t xml:space="preserve">B &lt; 0. E questa è una caratteristica</t>
  </si>
  <si>
    <t xml:space="preserve">        comune a tutte le Put di tutte le emittenti, forse significa che il</t>
  </si>
  <si>
    <t xml:space="preserve">mercato è fonddamentalmente di spirito Toro?</t>
  </si>
  <si>
    <t xml:space="preserve">        Cmq, la finestra utile èmolto stretta: 34 e 36.</t>
  </si>
  <si>
    <t xml:space="preserve">Un'ultima cosa, Per quanto concerne i Put, il Beta è stato invertito di</t>
  </si>
  <si>
    <t xml:space="preserve">segno per uniformare la lettura dei dati.</t>
  </si>
  <si>
    <t xml:space="preserve">Il Beta è in realtà negativo (o almeno dovrebbe esserlo) poichè sale quando</t>
  </si>
  <si>
    <t xml:space="preserve">l'indice scende.</t>
  </si>
  <si>
    <t xml:space="preserve">Ancora da studiare, invece, le implicazioni nella scelta di differenti</t>
  </si>
  <si>
    <t xml:space="preserve">finestre temporali (ad es. 5 o 7 gg).</t>
  </si>
  <si>
    <t xml:space="preserve">Aspetto commenti e critiche,</t>
  </si>
  <si>
    <t xml:space="preserve">ciao a tutti</t>
  </si>
  <si>
    <t xml:space="preserve">Norberto Tranquillo</t>
  </si>
  <si>
    <t xml:space="preserve">nortranq@tin.it</t>
  </si>
  <si>
    <t xml:space="preserve">Variaz. MIB30</t>
  </si>
  <si>
    <t xml:space="preserve">C/P</t>
  </si>
  <si>
    <t xml:space="preserve">Diff% Strike</t>
  </si>
  <si>
    <t xml:space="preserve">Media</t>
  </si>
  <si>
    <t xml:space="preserve">Dev ST</t>
  </si>
  <si>
    <t xml:space="preserve">D + %</t>
  </si>
  <si>
    <t xml:space="preserve">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\-mmm"/>
    <numFmt numFmtId="166" formatCode="0"/>
    <numFmt numFmtId="167" formatCode="0.00"/>
    <numFmt numFmtId="168" formatCode="0.000"/>
    <numFmt numFmtId="169" formatCode="0.0"/>
    <numFmt numFmtId="170" formatCode="d\-mmm\-yy"/>
    <numFmt numFmtId="171" formatCode="[$-409]d\-mmm"/>
    <numFmt numFmtId="172" formatCode="General"/>
    <numFmt numFmtId="173" formatCode="0.0%"/>
    <numFmt numFmtId="174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b val="1"/>
        <i val="0"/>
        <color rgb="FF008000"/>
      </font>
    </dxf>
    <dxf>
      <font>
        <name val="Arial"/>
        <family val="0"/>
        <b val="0"/>
        <i val="0"/>
        <color rgb="FF8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0"/>
        <i val="0"/>
        <color rgb="FF8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0"/>
        <i val="0"/>
        <color rgb="FF8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8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FF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nortranq@tin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10" min="4" style="1" width="5.56"/>
    <col collapsed="false" customWidth="true" hidden="false" outlineLevel="0" max="13" min="11" style="1" width="5.28"/>
    <col collapsed="false" customWidth="true" hidden="false" outlineLevel="0" max="14" min="14" style="1" width="5.56"/>
    <col collapsed="false" customWidth="true" hidden="false" outlineLevel="0" max="16" min="15" style="1" width="5.28"/>
    <col collapsed="false" customWidth="true" hidden="false" outlineLevel="0" max="17" min="17" style="1" width="6.13"/>
    <col collapsed="false" customWidth="true" hidden="false" outlineLevel="0" max="22" min="18" style="1" width="5.85"/>
    <col collapsed="false" customWidth="false" hidden="false" outlineLevel="0" max="257" min="23" style="1" width="9.14"/>
  </cols>
  <sheetData>
    <row r="1" s="2" customFormat="true" ht="11.25" hidden="false" customHeight="false" outlineLevel="0" collapsed="false">
      <c r="B1" s="2" t="n">
        <v>36207</v>
      </c>
      <c r="C1" s="2" t="n">
        <v>36208</v>
      </c>
      <c r="D1" s="2" t="n">
        <v>36209</v>
      </c>
      <c r="E1" s="2" t="n">
        <v>36210</v>
      </c>
      <c r="F1" s="2" t="n">
        <v>36213</v>
      </c>
      <c r="G1" s="2" t="n">
        <v>36214</v>
      </c>
      <c r="H1" s="2" t="n">
        <v>36215</v>
      </c>
      <c r="I1" s="2" t="n">
        <v>36216</v>
      </c>
      <c r="J1" s="2" t="n">
        <v>36217</v>
      </c>
      <c r="K1" s="2" t="n">
        <v>36220</v>
      </c>
      <c r="L1" s="2" t="n">
        <v>36221</v>
      </c>
      <c r="M1" s="2" t="n">
        <v>36222</v>
      </c>
      <c r="N1" s="2" t="n">
        <v>36223</v>
      </c>
      <c r="O1" s="2" t="n">
        <v>36224</v>
      </c>
      <c r="P1" s="2" t="n">
        <v>36227</v>
      </c>
      <c r="Q1" s="2" t="n">
        <v>36228</v>
      </c>
      <c r="R1" s="2" t="n">
        <v>36229</v>
      </c>
      <c r="S1" s="2" t="n">
        <v>36230</v>
      </c>
      <c r="T1" s="2" t="n">
        <v>36231</v>
      </c>
      <c r="U1" s="2" t="n">
        <v>36234</v>
      </c>
      <c r="V1" s="2" t="n">
        <v>36235</v>
      </c>
    </row>
    <row r="2" s="3" customFormat="true" ht="11.25" hidden="false" customHeight="false" outlineLevel="0" collapsed="false">
      <c r="A2" s="3" t="s">
        <v>0</v>
      </c>
      <c r="B2" s="1" t="n">
        <v>33759</v>
      </c>
      <c r="C2" s="3" t="n">
        <v>33561</v>
      </c>
      <c r="D2" s="3" t="n">
        <v>33226</v>
      </c>
      <c r="E2" s="3" t="n">
        <v>33792</v>
      </c>
      <c r="F2" s="3" t="n">
        <v>35497</v>
      </c>
      <c r="G2" s="3" t="n">
        <v>35411</v>
      </c>
      <c r="H2" s="3" t="n">
        <v>36013</v>
      </c>
      <c r="I2" s="3" t="n">
        <v>35010</v>
      </c>
      <c r="J2" s="3" t="n">
        <v>35055</v>
      </c>
      <c r="K2" s="3" t="n">
        <v>34768</v>
      </c>
      <c r="L2" s="3" t="n">
        <v>34764</v>
      </c>
      <c r="M2" s="3" t="n">
        <v>34148</v>
      </c>
      <c r="N2" s="3" t="n">
        <v>35148</v>
      </c>
      <c r="O2" s="3" t="n">
        <v>36367</v>
      </c>
      <c r="P2" s="3" t="n">
        <v>35759</v>
      </c>
      <c r="Q2" s="3" t="n">
        <v>36382</v>
      </c>
      <c r="R2" s="3" t="n">
        <v>36870</v>
      </c>
      <c r="S2" s="3" t="n">
        <v>37111</v>
      </c>
      <c r="T2" s="3" t="n">
        <v>36479</v>
      </c>
      <c r="U2" s="3" t="n">
        <v>37069</v>
      </c>
      <c r="V2" s="3" t="n">
        <v>36832</v>
      </c>
    </row>
    <row r="3" s="3" customFormat="true" ht="11.25" hidden="false" customHeight="false" outlineLevel="0" collapsed="false">
      <c r="A3" s="3" t="s">
        <v>1</v>
      </c>
      <c r="B3" s="1" t="n">
        <v>9297.0293</v>
      </c>
      <c r="C3" s="1" t="n">
        <v>9195.4697</v>
      </c>
      <c r="D3" s="1" t="n">
        <v>9298.6299</v>
      </c>
      <c r="E3" s="1" t="n">
        <v>9339.9492</v>
      </c>
      <c r="F3" s="1" t="n">
        <v>9552.6797</v>
      </c>
      <c r="G3" s="1" t="n">
        <v>9544.4199</v>
      </c>
      <c r="H3" s="1" t="n">
        <v>9399.6699</v>
      </c>
      <c r="I3" s="1" t="n">
        <v>9366.3398</v>
      </c>
      <c r="J3" s="1" t="n">
        <v>9306.5791</v>
      </c>
      <c r="K3" s="1" t="n">
        <v>9324.7793</v>
      </c>
      <c r="L3" s="1" t="n">
        <v>9297.6094</v>
      </c>
      <c r="M3" s="1" t="n">
        <v>9275.8799</v>
      </c>
      <c r="N3" s="1" t="n">
        <v>9467.3994</v>
      </c>
      <c r="O3" s="1" t="n">
        <v>9736.0791</v>
      </c>
      <c r="P3" s="1" t="n">
        <v>9727.6094</v>
      </c>
      <c r="Q3" s="1" t="n">
        <v>9693.7598</v>
      </c>
      <c r="R3" s="1" t="n">
        <v>9772.8398</v>
      </c>
      <c r="S3" s="1" t="n">
        <v>9897.4395</v>
      </c>
      <c r="T3" s="4" t="n">
        <v>9900</v>
      </c>
      <c r="U3" s="4" t="n">
        <v>9950</v>
      </c>
      <c r="V3" s="4" t="n">
        <v>9990</v>
      </c>
    </row>
    <row r="4" s="3" customFormat="true" ht="11.25" hidden="false" customHeight="false" outlineLevel="0" collapsed="false">
      <c r="A4" s="3" t="s">
        <v>2</v>
      </c>
      <c r="B4" s="1" t="n">
        <v>14232.6396</v>
      </c>
      <c r="C4" s="1" t="n">
        <v>14158.6699</v>
      </c>
      <c r="D4" s="1" t="n">
        <v>14146.7891</v>
      </c>
      <c r="E4" s="1" t="n">
        <v>14098.0391</v>
      </c>
      <c r="F4" s="1" t="n">
        <v>14256.6699</v>
      </c>
      <c r="G4" s="1" t="n">
        <v>14500.6494</v>
      </c>
      <c r="H4" s="1" t="n">
        <v>14355.4492</v>
      </c>
      <c r="I4" s="1" t="n">
        <v>14470.4492</v>
      </c>
      <c r="J4" s="1" t="n">
        <v>14367.5391</v>
      </c>
      <c r="K4" s="1" t="n">
        <v>14221.75</v>
      </c>
      <c r="L4" s="1" t="n">
        <v>13921.0596</v>
      </c>
      <c r="M4" s="1" t="n">
        <v>14170.3594</v>
      </c>
      <c r="N4" s="1" t="n">
        <v>14183</v>
      </c>
      <c r="O4" s="1" t="n">
        <v>14894</v>
      </c>
      <c r="P4" s="1" t="n">
        <v>14779.0498</v>
      </c>
      <c r="Q4" s="1" t="n">
        <v>15096.6992</v>
      </c>
      <c r="R4" s="1" t="n">
        <v>15480</v>
      </c>
      <c r="S4" s="1" t="n">
        <v>15502.1396</v>
      </c>
      <c r="T4" s="4" t="n">
        <v>15600</v>
      </c>
      <c r="U4" s="4" t="n">
        <v>1580</v>
      </c>
      <c r="V4" s="4" t="n">
        <v>16020</v>
      </c>
    </row>
    <row r="9" customFormat="false" ht="8.25" hidden="false" customHeight="true" outlineLevel="0" collapsed="false"/>
    <row r="12" customFormat="false" ht="11.25" hidden="false" customHeight="false" outlineLevel="0" collapsed="false">
      <c r="Q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10" min="3" style="1" width="5.56"/>
    <col collapsed="false" customWidth="true" hidden="false" outlineLevel="0" max="17" min="11" style="1" width="4.99"/>
    <col collapsed="false" customWidth="true" hidden="false" outlineLevel="0" max="23" min="18" style="1" width="5.85"/>
    <col collapsed="false" customWidth="false" hidden="false" outlineLevel="0" max="257" min="24" style="1" width="9.14"/>
  </cols>
  <sheetData>
    <row r="1" s="2" customFormat="true" ht="11.25" hidden="false" customHeight="false" outlineLevel="0" collapsed="false">
      <c r="B1" s="2" t="n">
        <f aca="false">Indici!B1</f>
        <v>36207</v>
      </c>
      <c r="C1" s="2" t="n">
        <f aca="false">Indici!C1</f>
        <v>36208</v>
      </c>
      <c r="D1" s="2" t="n">
        <f aca="false">Indici!D1</f>
        <v>36209</v>
      </c>
      <c r="E1" s="2" t="n">
        <f aca="false">Indici!E1</f>
        <v>36210</v>
      </c>
      <c r="F1" s="2" t="n">
        <f aca="false">Indici!F1</f>
        <v>36213</v>
      </c>
      <c r="G1" s="2" t="n">
        <f aca="false">Indici!G1</f>
        <v>36214</v>
      </c>
      <c r="H1" s="2" t="n">
        <f aca="false">Indici!H1</f>
        <v>36215</v>
      </c>
      <c r="I1" s="2" t="n">
        <f aca="false">Indici!I1</f>
        <v>36216</v>
      </c>
      <c r="J1" s="2" t="n">
        <f aca="false">Indici!J1</f>
        <v>36217</v>
      </c>
      <c r="K1" s="2" t="n">
        <f aca="false">Indici!K1</f>
        <v>36220</v>
      </c>
      <c r="L1" s="2" t="n">
        <f aca="false">Indici!L1</f>
        <v>36221</v>
      </c>
      <c r="M1" s="2" t="n">
        <f aca="false">Indici!M1</f>
        <v>36222</v>
      </c>
      <c r="N1" s="2" t="n">
        <f aca="false">Indici!N1</f>
        <v>36223</v>
      </c>
      <c r="O1" s="2" t="n">
        <f aca="false">Indici!O1</f>
        <v>36224</v>
      </c>
      <c r="P1" s="2" t="n">
        <f aca="false">Indici!P1</f>
        <v>36227</v>
      </c>
      <c r="Q1" s="2" t="n">
        <f aca="false">Indici!Q1</f>
        <v>36228</v>
      </c>
      <c r="R1" s="2" t="n">
        <f aca="false">Indici!R1</f>
        <v>36229</v>
      </c>
      <c r="S1" s="2" t="n">
        <f aca="false">Indici!S1</f>
        <v>36230</v>
      </c>
      <c r="T1" s="2" t="n">
        <f aca="false">Indici!T1</f>
        <v>36231</v>
      </c>
      <c r="U1" s="2" t="n">
        <f aca="false">Indici!U1</f>
        <v>36234</v>
      </c>
      <c r="V1" s="2" t="n">
        <f aca="false">Indici!V1</f>
        <v>36235</v>
      </c>
    </row>
    <row r="2" s="5" customFormat="true" ht="11.25" hidden="false" customHeight="false" outlineLevel="0" collapsed="false">
      <c r="A2" s="2" t="str">
        <f aca="false">Indici!A2</f>
        <v>M30</v>
      </c>
      <c r="B2" s="2"/>
      <c r="C2" s="5" t="n">
        <f aca="false">(Indici!C2-Indici!B2)/Indici!B2*100</f>
        <v>-0.586510263929619</v>
      </c>
      <c r="D2" s="5" t="n">
        <f aca="false">(Indici!D2-Indici!C2)/Indici!C2*100</f>
        <v>-0.998182414111618</v>
      </c>
      <c r="E2" s="5" t="n">
        <f aca="false">(Indici!E2-Indici!D2)/Indici!D2*100</f>
        <v>1.70348522241618</v>
      </c>
      <c r="F2" s="5" t="n">
        <f aca="false">(Indici!F2-Indici!E2)/Indici!E2*100</f>
        <v>5.04557291666667</v>
      </c>
      <c r="G2" s="5" t="n">
        <f aca="false">(Indici!G2-Indici!F2)/Indici!F2*100</f>
        <v>-0.242273994985492</v>
      </c>
      <c r="H2" s="5" t="n">
        <f aca="false">(Indici!H2-Indici!G2)/Indici!G2*100</f>
        <v>1.70003671175623</v>
      </c>
      <c r="I2" s="5" t="n">
        <f aca="false">(Indici!I2-Indici!H2)/Indici!H2*100</f>
        <v>-2.78510537861328</v>
      </c>
      <c r="J2" s="5" t="n">
        <f aca="false">(Indici!J2-Indici!I2)/Indici!I2*100</f>
        <v>0.12853470437018</v>
      </c>
      <c r="K2" s="5" t="n">
        <f aca="false">(Indici!K2-Indici!J2)/Indici!J2*100</f>
        <v>-0.818713450292398</v>
      </c>
      <c r="L2" s="5" t="n">
        <f aca="false">(Indici!L2-Indici!K2)/Indici!K2*100</f>
        <v>-0.0115048320294524</v>
      </c>
      <c r="M2" s="5" t="n">
        <f aca="false">(Indici!M2-Indici!L2)/Indici!L2*100</f>
        <v>-1.77194799217581</v>
      </c>
      <c r="N2" s="5" t="n">
        <f aca="false">(Indici!N2-Indici!M2)/Indici!M2*100</f>
        <v>2.92842919058217</v>
      </c>
      <c r="O2" s="5" t="n">
        <f aca="false">(Indici!O2-Indici!N2)/Indici!N2*100</f>
        <v>3.46819164675088</v>
      </c>
      <c r="P2" s="5" t="n">
        <f aca="false">(Indici!P2-Indici!O2)/Indici!O2*100</f>
        <v>-1.67184535430473</v>
      </c>
      <c r="Q2" s="5" t="n">
        <f aca="false">(Indici!Q2-Indici!P2)/Indici!P2*100</f>
        <v>1.74221874213485</v>
      </c>
      <c r="R2" s="5" t="n">
        <f aca="false">(Indici!R2-Indici!Q2)/Indici!Q2*100</f>
        <v>1.3413226320708</v>
      </c>
      <c r="S2" s="5" t="n">
        <f aca="false">(Indici!S2-Indici!R2)/Indici!R2*100</f>
        <v>0.653647952264714</v>
      </c>
      <c r="T2" s="5" t="n">
        <f aca="false">(Indici!T2-Indici!S2)/Indici!S2*100</f>
        <v>-1.70299911077578</v>
      </c>
      <c r="U2" s="5" t="n">
        <f aca="false">(Indici!U2-Indici!T2)/Indici!T2*100</f>
        <v>1.61736889717372</v>
      </c>
      <c r="V2" s="5" t="n">
        <f aca="false">(Indici!V2-Indici!U2)/Indici!U2*100</f>
        <v>-0.639348242466751</v>
      </c>
    </row>
    <row r="3" s="5" customFormat="true" ht="11.25" hidden="false" customHeight="false" outlineLevel="0" collapsed="false">
      <c r="A3" s="2" t="str">
        <f aca="false">Indici!A3</f>
        <v>DJ</v>
      </c>
      <c r="B3" s="2"/>
      <c r="C3" s="5" t="n">
        <f aca="false">(Indici!C3-Indici!B3)/Indici!B3*100</f>
        <v>-1.0923876511823</v>
      </c>
      <c r="D3" s="5" t="n">
        <f aca="false">(Indici!D3-Indici!C3)/Indici!C3*100</f>
        <v>1.12185895191412</v>
      </c>
      <c r="E3" s="5" t="n">
        <f aca="false">(Indici!E3-Indici!D3)/Indici!D3*100</f>
        <v>0.444359012503543</v>
      </c>
      <c r="F3" s="5" t="n">
        <f aca="false">(Indici!F3-Indici!E3)/Indici!E3*100</f>
        <v>2.27764086768268</v>
      </c>
      <c r="G3" s="5" t="n">
        <f aca="false">(Indici!G3-Indici!F3)/Indici!F3*100</f>
        <v>-0.0864657903268736</v>
      </c>
      <c r="H3" s="5" t="n">
        <f aca="false">(Indici!H3-Indici!G3)/Indici!G3*100</f>
        <v>-1.51659295710575</v>
      </c>
      <c r="I3" s="5" t="n">
        <f aca="false">(Indici!I3-Indici!H3)/Indici!H3*100</f>
        <v>-0.354587983988683</v>
      </c>
      <c r="J3" s="5" t="n">
        <f aca="false">(Indici!J3-Indici!I3)/Indici!I3*100</f>
        <v>-0.638036856190066</v>
      </c>
      <c r="K3" s="5" t="n">
        <f aca="false">(Indici!K3-Indici!J3)/Indici!J3*100</f>
        <v>0.195562728306895</v>
      </c>
      <c r="L3" s="5" t="n">
        <f aca="false">(Indici!L3-Indici!K3)/Indici!K3*100</f>
        <v>-0.291373115929948</v>
      </c>
      <c r="M3" s="5" t="n">
        <f aca="false">(Indici!M3-Indici!L3)/Indici!L3*100</f>
        <v>-0.233710613827243</v>
      </c>
      <c r="N3" s="5" t="n">
        <f aca="false">(Indici!N3-Indici!M3)/Indici!M3*100</f>
        <v>2.06470439532103</v>
      </c>
      <c r="O3" s="5" t="n">
        <f aca="false">(Indici!O3-Indici!N3)/Indici!N3*100</f>
        <v>2.83794618403868</v>
      </c>
      <c r="P3" s="5" t="n">
        <f aca="false">(Indici!P3-Indici!O3)/Indici!O3*100</f>
        <v>-0.0869929251088507</v>
      </c>
      <c r="Q3" s="5" t="n">
        <f aca="false">(Indici!Q3-Indici!P3)/Indici!P3*100</f>
        <v>-0.347974498235914</v>
      </c>
      <c r="R3" s="5" t="n">
        <f aca="false">(Indici!R3-Indici!Q3)/Indici!Q3*100</f>
        <v>0.815782540846534</v>
      </c>
      <c r="S3" s="5" t="n">
        <f aca="false">(Indici!S3-Indici!R3)/Indici!R3*100</f>
        <v>1.27495899400705</v>
      </c>
      <c r="T3" s="5" t="n">
        <f aca="false">(Indici!T3-Indici!S3)/Indici!S3*100</f>
        <v>0.0258703273710296</v>
      </c>
      <c r="U3" s="5" t="n">
        <f aca="false">(Indici!U3-Indici!T3)/Indici!T3*100</f>
        <v>0.505050505050505</v>
      </c>
      <c r="V3" s="5" t="n">
        <f aca="false">(Indici!V3-Indici!U3)/Indici!U3*100</f>
        <v>0.402010050251256</v>
      </c>
    </row>
    <row r="4" s="5" customFormat="true" ht="11.25" hidden="false" customHeight="false" outlineLevel="0" collapsed="false">
      <c r="A4" s="2" t="str">
        <f aca="false">Indici!A4</f>
        <v>N</v>
      </c>
      <c r="B4" s="2"/>
      <c r="C4" s="5" t="n">
        <f aca="false">(Indici!C4-Indici!B4)/Indici!B4*100</f>
        <v>-0.519718773740323</v>
      </c>
      <c r="D4" s="5" t="n">
        <f aca="false">(Indici!D4-Indici!C4)/Indici!C4*100</f>
        <v>-0.0839118369445199</v>
      </c>
      <c r="E4" s="5" t="n">
        <f aca="false">(Indici!E4-Indici!D4)/Indici!D4*100</f>
        <v>-0.344601164655802</v>
      </c>
      <c r="F4" s="5" t="n">
        <f aca="false">(Indici!F4-Indici!E4)/Indici!E4*100</f>
        <v>1.12519761702179</v>
      </c>
      <c r="G4" s="5" t="n">
        <f aca="false">(Indici!G4-Indici!F4)/Indici!F4*100</f>
        <v>1.71133582885299</v>
      </c>
      <c r="H4" s="5" t="n">
        <f aca="false">(Indici!H4-Indici!G4)/Indici!G4*100</f>
        <v>-1.00133584362091</v>
      </c>
      <c r="I4" s="5" t="n">
        <f aca="false">(Indici!I4-Indici!H4)/Indici!H4*100</f>
        <v>0.801089526338194</v>
      </c>
      <c r="J4" s="5" t="n">
        <f aca="false">(Indici!J4-Indici!I4)/Indici!I4*100</f>
        <v>-0.711174190777707</v>
      </c>
      <c r="K4" s="5" t="n">
        <f aca="false">(Indici!K4-Indici!J4)/Indici!J4*100</f>
        <v>-1.01471169826153</v>
      </c>
      <c r="L4" s="5" t="n">
        <f aca="false">(Indici!L4-Indici!K4)/Indici!K4*100</f>
        <v>-2.11429957635312</v>
      </c>
      <c r="M4" s="5" t="n">
        <f aca="false">(Indici!M4-Indici!L4)/Indici!L4*100</f>
        <v>1.79081052134852</v>
      </c>
      <c r="N4" s="5" t="n">
        <f aca="false">(Indici!N4-Indici!M4)/Indici!M4*100</f>
        <v>0.0892045123428601</v>
      </c>
      <c r="O4" s="5" t="n">
        <f aca="false">(Indici!O4-Indici!N4)/Indici!N4*100</f>
        <v>5.0130437848128</v>
      </c>
      <c r="P4" s="5" t="n">
        <f aca="false">(Indici!P4-Indici!O4)/Indici!O4*100</f>
        <v>-0.771788639720688</v>
      </c>
      <c r="Q4" s="5" t="n">
        <f aca="false">(Indici!Q4-Indici!P4)/Indici!P4*100</f>
        <v>2.14932221149968</v>
      </c>
      <c r="R4" s="5" t="n">
        <f aca="false">(Indici!R4-Indici!Q4)/Indici!Q4*100</f>
        <v>2.53897090299051</v>
      </c>
      <c r="S4" s="5" t="n">
        <f aca="false">(Indici!S4-Indici!R4)/Indici!R4*100</f>
        <v>0.143020671834628</v>
      </c>
      <c r="T4" s="5" t="n">
        <f aca="false">(Indici!T4-Indici!S4)/Indici!S4*100</f>
        <v>0.63127027961998</v>
      </c>
      <c r="U4" s="5" t="n">
        <f aca="false">(Indici!U4-Indici!T4)/Indici!T4*100</f>
        <v>-89.8717948717949</v>
      </c>
      <c r="V4" s="5" t="n">
        <f aca="false">(Indici!V4-Indici!U4)/Indici!U4*100</f>
        <v>913.924050632911</v>
      </c>
    </row>
    <row r="5" s="5" customFormat="true" ht="11.25" hidden="false" customHeight="false" outlineLevel="0" collapsed="false"/>
    <row r="6" s="5" customFormat="true" ht="11.25" hidden="false" customHeight="false" outlineLevel="0" collapsed="false"/>
    <row r="7" s="5" customFormat="true" ht="11.25" hidden="false" customHeight="false" outlineLevel="0" collapsed="false"/>
    <row r="8" s="5" customFormat="true" ht="11.25" hidden="false" customHeight="false" outlineLevel="0" collapsed="false">
      <c r="O8" s="6"/>
      <c r="P8" s="6"/>
      <c r="Q8" s="6"/>
      <c r="R8" s="6"/>
      <c r="S8" s="6"/>
      <c r="T8" s="6"/>
    </row>
    <row r="9" s="5" customFormat="true" ht="11.25" hidden="false" customHeight="false" outlineLevel="0" collapsed="false"/>
    <row r="10" s="5" customFormat="true" ht="11.25" hidden="false" customHeight="false" outlineLevel="0" collapsed="false"/>
    <row r="11" s="5" customFormat="true" ht="11.25" hidden="false" customHeight="false" outlineLevel="0" collapsed="false"/>
    <row r="12" s="5" customFormat="true" ht="11.25" hidden="false" customHeight="false" outlineLevel="0" collapsed="false"/>
    <row r="13" s="5" customFormat="true" ht="11.25" hidden="false" customHeight="false" outlineLevel="0" collapsed="false"/>
    <row r="14" s="5" customFormat="true" ht="11.25" hidden="false" customHeight="false" outlineLevel="0" collapsed="false"/>
    <row r="15" s="5" customFormat="true" ht="11.25" hidden="false" customHeight="false" outlineLevel="0" collapsed="false"/>
    <row r="16" s="5" customFormat="true" ht="11.25" hidden="false" customHeight="false" outlineLevel="0" collapsed="false"/>
    <row r="17" s="5" customFormat="true" ht="11.25" hidden="false" customHeight="false" outlineLevel="0" collapsed="false"/>
    <row r="18" s="5" customFormat="true" ht="11.25" hidden="false" customHeight="false" outlineLevel="0" collapsed="false"/>
    <row r="19" s="5" customFormat="true" ht="11.25" hidden="false" customHeight="false" outlineLevel="0" collapsed="false"/>
    <row r="20" s="5" customFormat="true" ht="11.25" hidden="false" customHeight="false" outlineLevel="0" collapsed="false"/>
    <row r="21" s="5" customFormat="true" ht="11.25" hidden="false" customHeight="false" outlineLevel="0" collapsed="false"/>
    <row r="22" s="5" customFormat="true" ht="11.25" hidden="false" customHeight="false" outlineLevel="0" collapsed="false"/>
    <row r="23" s="5" customFormat="true" ht="11.25" hidden="false" customHeight="fals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  <row r="27" s="5" customFormat="true" ht="11.25" hidden="false" customHeight="false" outlineLevel="0" collapsed="false"/>
    <row r="28" s="5" customFormat="true" ht="11.25" hidden="false" customHeight="false" outlineLevel="0" collapsed="false"/>
    <row r="29" s="5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7" width="4.85"/>
    <col collapsed="false" customWidth="true" hidden="false" outlineLevel="0" max="3" min="3" style="8" width="8.14"/>
    <col collapsed="false" customWidth="true" hidden="false" outlineLevel="0" max="4" min="4" style="1" width="17.99"/>
    <col collapsed="false" customWidth="true" hidden="false" outlineLevel="0" max="5" min="5" style="1" width="7.99"/>
    <col collapsed="false" customWidth="true" hidden="false" outlineLevel="0" max="6" min="6" style="1" width="6.41"/>
    <col collapsed="false" customWidth="true" hidden="false" outlineLevel="0" max="13" min="7" style="1" width="5.56"/>
    <col collapsed="false" customWidth="true" hidden="false" outlineLevel="0" max="28" min="14" style="1" width="5.85"/>
    <col collapsed="false" customWidth="false" hidden="false" outlineLevel="0" max="257" min="29" style="1" width="9.14"/>
  </cols>
  <sheetData>
    <row r="1" customFormat="false" ht="11.25" hidden="false" customHeight="false" outlineLevel="0" collapsed="false">
      <c r="B1" s="7" t="s">
        <v>3</v>
      </c>
      <c r="C1" s="8" t="s">
        <v>4</v>
      </c>
      <c r="D1" s="1" t="s">
        <v>5</v>
      </c>
      <c r="E1" s="9" t="n">
        <v>36207</v>
      </c>
      <c r="F1" s="9" t="n">
        <v>36208</v>
      </c>
      <c r="G1" s="9" t="n">
        <v>36209</v>
      </c>
      <c r="H1" s="9" t="n">
        <v>36210</v>
      </c>
      <c r="I1" s="9" t="n">
        <v>36213</v>
      </c>
      <c r="J1" s="9" t="n">
        <v>36214</v>
      </c>
      <c r="K1" s="9" t="n">
        <v>36215</v>
      </c>
      <c r="L1" s="9" t="n">
        <v>36216</v>
      </c>
      <c r="M1" s="9" t="n">
        <v>36217</v>
      </c>
      <c r="N1" s="9" t="n">
        <v>36220</v>
      </c>
      <c r="O1" s="9" t="n">
        <v>36221</v>
      </c>
      <c r="P1" s="9" t="n">
        <v>36222</v>
      </c>
      <c r="Q1" s="9" t="n">
        <v>36223</v>
      </c>
      <c r="R1" s="9" t="n">
        <v>36224</v>
      </c>
      <c r="S1" s="9" t="n">
        <v>36227</v>
      </c>
      <c r="T1" s="9" t="n">
        <v>36228</v>
      </c>
      <c r="U1" s="9" t="n">
        <v>36229</v>
      </c>
      <c r="V1" s="9" t="n">
        <v>36230</v>
      </c>
      <c r="W1" s="9" t="n">
        <v>36231</v>
      </c>
      <c r="X1" s="9" t="n">
        <v>36234</v>
      </c>
      <c r="Y1" s="9" t="n">
        <v>36235</v>
      </c>
      <c r="Z1" s="9" t="n">
        <v>36236</v>
      </c>
      <c r="AA1" s="9" t="n">
        <v>36237</v>
      </c>
      <c r="AB1" s="9" t="n">
        <v>36238</v>
      </c>
    </row>
    <row r="2" s="6" customFormat="true" ht="11.25" hidden="false" customHeight="false" outlineLevel="0" collapsed="false">
      <c r="A2" s="3" t="n">
        <v>1</v>
      </c>
      <c r="B2" s="7" t="n">
        <v>10</v>
      </c>
      <c r="C2" s="8" t="n">
        <v>36616</v>
      </c>
      <c r="D2" s="6" t="s">
        <v>6</v>
      </c>
      <c r="L2" s="6" t="n">
        <v>1.108</v>
      </c>
      <c r="M2" s="6" t="n">
        <v>1.07</v>
      </c>
      <c r="N2" s="6" t="n">
        <v>1.02</v>
      </c>
      <c r="O2" s="6" t="n">
        <v>1.076</v>
      </c>
      <c r="P2" s="6" t="n">
        <v>1.055</v>
      </c>
      <c r="Q2" s="6" t="n">
        <v>1.115</v>
      </c>
      <c r="R2" s="6" t="n">
        <v>1.197</v>
      </c>
      <c r="S2" s="6" t="n">
        <v>1.227</v>
      </c>
      <c r="T2" s="6" t="n">
        <v>1.222</v>
      </c>
      <c r="U2" s="6" t="n">
        <v>1.192</v>
      </c>
      <c r="V2" s="6" t="n">
        <v>1.265</v>
      </c>
      <c r="W2" s="6" t="n">
        <v>1.298</v>
      </c>
      <c r="X2" s="6" t="n">
        <v>1.318</v>
      </c>
      <c r="Y2" s="6" t="n">
        <v>1.336</v>
      </c>
    </row>
    <row r="3" s="6" customFormat="true" ht="11.25" hidden="false" customHeight="false" outlineLevel="0" collapsed="false">
      <c r="A3" s="3" t="n">
        <v>1</v>
      </c>
      <c r="B3" s="7" t="n">
        <v>11</v>
      </c>
      <c r="C3" s="8" t="n">
        <v>36616</v>
      </c>
      <c r="D3" s="6" t="s">
        <v>7</v>
      </c>
      <c r="L3" s="6" t="n">
        <v>0.7808</v>
      </c>
      <c r="M3" s="6" t="n">
        <v>0.738</v>
      </c>
      <c r="N3" s="6" t="n">
        <v>0.7121</v>
      </c>
      <c r="O3" s="6" t="n">
        <v>0.73</v>
      </c>
      <c r="P3" s="6" t="n">
        <v>0.73</v>
      </c>
      <c r="Q3" s="6" t="n">
        <v>0.7157</v>
      </c>
      <c r="R3" s="6" t="n">
        <v>0.785</v>
      </c>
      <c r="S3" s="6" t="n">
        <v>0.8478</v>
      </c>
      <c r="T3" s="6" t="n">
        <v>0.8263</v>
      </c>
      <c r="U3" s="6" t="n">
        <v>0.8236</v>
      </c>
      <c r="V3" s="6" t="n">
        <v>0.8646</v>
      </c>
      <c r="W3" s="6" t="n">
        <v>0.905</v>
      </c>
      <c r="X3" s="6" t="n">
        <v>0.9161</v>
      </c>
      <c r="Y3" s="6" t="n">
        <v>0.9276</v>
      </c>
    </row>
    <row r="4" s="6" customFormat="true" ht="11.25" hidden="false" customHeight="false" outlineLevel="0" collapsed="false">
      <c r="A4" s="3" t="n">
        <v>1</v>
      </c>
      <c r="B4" s="7" t="n">
        <v>8</v>
      </c>
      <c r="C4" s="8" t="n">
        <v>36616</v>
      </c>
      <c r="D4" s="6" t="s">
        <v>8</v>
      </c>
      <c r="L4" s="6" t="n">
        <v>2.04</v>
      </c>
      <c r="M4" s="6" t="n">
        <v>2</v>
      </c>
      <c r="N4" s="6" t="n">
        <v>1.955</v>
      </c>
      <c r="O4" s="6" t="n">
        <v>1.955</v>
      </c>
      <c r="P4" s="6" t="n">
        <v>1.955</v>
      </c>
      <c r="Q4" s="6" t="n">
        <v>2.021</v>
      </c>
      <c r="R4" s="6" t="n">
        <v>2.238</v>
      </c>
      <c r="S4" s="6" t="n">
        <v>2.263</v>
      </c>
      <c r="T4" s="6" t="n">
        <v>2.25</v>
      </c>
      <c r="U4" s="6" t="n">
        <v>2.19</v>
      </c>
      <c r="V4" s="6" t="n">
        <v>2.303</v>
      </c>
      <c r="W4" s="6" t="n">
        <v>2.362</v>
      </c>
      <c r="X4" s="6" t="n">
        <v>2.37</v>
      </c>
      <c r="Y4" s="6" t="n">
        <v>2.407</v>
      </c>
    </row>
    <row r="5" s="6" customFormat="true" ht="11.25" hidden="false" customHeight="false" outlineLevel="0" collapsed="false">
      <c r="A5" s="3" t="n">
        <v>1</v>
      </c>
      <c r="B5" s="7" t="n">
        <v>9</v>
      </c>
      <c r="C5" s="8" t="n">
        <v>36616</v>
      </c>
      <c r="D5" s="6" t="s">
        <v>9</v>
      </c>
      <c r="L5" s="6" t="n">
        <v>1.513</v>
      </c>
      <c r="M5" s="6" t="n">
        <v>1.48</v>
      </c>
      <c r="N5" s="6" t="n">
        <v>1.441</v>
      </c>
      <c r="O5" s="6" t="n">
        <v>1.441</v>
      </c>
      <c r="P5" s="6" t="n">
        <v>1.441</v>
      </c>
      <c r="Q5" s="6" t="n">
        <v>1.516</v>
      </c>
      <c r="R5" s="6" t="n">
        <v>1.642</v>
      </c>
      <c r="S5" s="6" t="n">
        <v>1.681</v>
      </c>
      <c r="T5" s="6" t="n">
        <v>1.679</v>
      </c>
      <c r="U5" s="6" t="n">
        <v>1.629</v>
      </c>
      <c r="V5" s="6" t="n">
        <v>1.706</v>
      </c>
      <c r="W5" s="6" t="n">
        <v>1.771</v>
      </c>
      <c r="X5" s="6" t="n">
        <v>1.783</v>
      </c>
      <c r="Y5" s="6" t="n">
        <v>1.806</v>
      </c>
    </row>
    <row r="6" s="6" customFormat="true" ht="11.25" hidden="false" customHeight="false" outlineLevel="0" collapsed="false">
      <c r="A6" s="3" t="n">
        <v>-1</v>
      </c>
      <c r="B6" s="7" t="n">
        <v>10</v>
      </c>
      <c r="C6" s="8" t="n">
        <v>36616</v>
      </c>
      <c r="D6" s="6" t="s">
        <v>10</v>
      </c>
      <c r="L6" s="6" t="n">
        <v>1.379</v>
      </c>
      <c r="M6" s="6" t="n">
        <v>1.402</v>
      </c>
      <c r="N6" s="6" t="n">
        <v>1.412</v>
      </c>
      <c r="O6" s="6" t="n">
        <v>1.395</v>
      </c>
      <c r="P6" s="6" t="n">
        <v>1.38</v>
      </c>
      <c r="Q6" s="6" t="n">
        <v>1.378</v>
      </c>
      <c r="R6" s="6" t="n">
        <v>1.259</v>
      </c>
      <c r="S6" s="6" t="n">
        <v>1.228</v>
      </c>
      <c r="T6" s="6" t="n">
        <v>1.24</v>
      </c>
      <c r="U6" s="6" t="n">
        <v>1.238</v>
      </c>
      <c r="V6" s="6" t="n">
        <v>1.204</v>
      </c>
      <c r="W6" s="6" t="n">
        <v>1.163</v>
      </c>
      <c r="X6" s="6" t="n">
        <v>1.19</v>
      </c>
      <c r="Y6" s="6" t="n">
        <v>1.127</v>
      </c>
    </row>
    <row r="7" s="6" customFormat="true" ht="11.25" hidden="false" customHeight="false" outlineLevel="0" collapsed="false">
      <c r="A7" s="3" t="n">
        <v>-1</v>
      </c>
      <c r="B7" s="7" t="n">
        <v>11</v>
      </c>
      <c r="C7" s="8" t="n">
        <v>36616</v>
      </c>
      <c r="D7" s="6" t="s">
        <v>11</v>
      </c>
      <c r="L7" s="6" t="n">
        <v>1.931</v>
      </c>
      <c r="M7" s="6" t="n">
        <v>1.955</v>
      </c>
      <c r="N7" s="6" t="n">
        <v>1.985</v>
      </c>
      <c r="O7" s="6" t="n">
        <v>1.971</v>
      </c>
      <c r="P7" s="6" t="n">
        <v>1.946</v>
      </c>
      <c r="Q7" s="6" t="n">
        <v>1.975</v>
      </c>
      <c r="R7" s="6" t="n">
        <v>1.83</v>
      </c>
      <c r="S7" s="6" t="n">
        <v>1.749</v>
      </c>
      <c r="T7" s="6" t="n">
        <v>1.766</v>
      </c>
      <c r="U7" s="6" t="n">
        <v>1.762</v>
      </c>
      <c r="V7" s="6" t="n">
        <v>1.721</v>
      </c>
      <c r="W7" s="6" t="n">
        <v>1.653</v>
      </c>
      <c r="X7" s="6" t="n">
        <v>1.683</v>
      </c>
      <c r="Y7" s="6" t="n">
        <v>1.611</v>
      </c>
    </row>
    <row r="8" s="6" customFormat="true" ht="11.25" hidden="false" customHeight="false" outlineLevel="0" collapsed="false">
      <c r="A8" s="3" t="n">
        <v>-1</v>
      </c>
      <c r="B8" s="7" t="n">
        <v>8</v>
      </c>
      <c r="C8" s="8" t="n">
        <v>36616</v>
      </c>
      <c r="D8" s="6" t="s">
        <v>12</v>
      </c>
      <c r="L8" s="6" t="n">
        <v>0.6004</v>
      </c>
      <c r="M8" s="6" t="n">
        <v>0.6</v>
      </c>
      <c r="N8" s="6" t="n">
        <v>0.6026</v>
      </c>
      <c r="O8" s="6" t="n">
        <v>0.6035</v>
      </c>
      <c r="P8" s="6" t="n">
        <v>0.5894</v>
      </c>
      <c r="Q8" s="6" t="n">
        <v>0.561</v>
      </c>
      <c r="R8" s="6" t="n">
        <v>0.5289</v>
      </c>
      <c r="S8" s="6" t="n">
        <v>0.5139</v>
      </c>
      <c r="T8" s="6" t="n">
        <v>0.5285</v>
      </c>
      <c r="U8" s="6" t="n">
        <v>0.5228</v>
      </c>
      <c r="V8" s="6" t="n">
        <v>0.5113</v>
      </c>
      <c r="W8" s="6" t="n">
        <v>0.4935</v>
      </c>
      <c r="X8" s="6" t="n">
        <v>0.5039</v>
      </c>
      <c r="Y8" s="6" t="n">
        <v>0.479</v>
      </c>
    </row>
    <row r="9" s="6" customFormat="true" ht="11.25" hidden="false" customHeight="false" outlineLevel="0" collapsed="false">
      <c r="A9" s="3" t="n">
        <v>-1</v>
      </c>
      <c r="B9" s="7" t="n">
        <v>9</v>
      </c>
      <c r="C9" s="8" t="n">
        <v>36616</v>
      </c>
      <c r="D9" s="6" t="s">
        <v>13</v>
      </c>
      <c r="L9" s="6" t="n">
        <v>0.9205</v>
      </c>
      <c r="M9" s="6" t="n">
        <v>0.933</v>
      </c>
      <c r="N9" s="6" t="n">
        <v>0.9417</v>
      </c>
      <c r="O9" s="6" t="n">
        <v>0.9408</v>
      </c>
      <c r="P9" s="6" t="n">
        <v>0.922</v>
      </c>
      <c r="Q9" s="6" t="n">
        <v>0.9284</v>
      </c>
      <c r="R9" s="6" t="n">
        <v>0.846</v>
      </c>
      <c r="S9" s="6" t="n">
        <v>0.8202</v>
      </c>
      <c r="T9" s="6" t="n">
        <v>0.8279</v>
      </c>
      <c r="U9" s="6" t="n">
        <v>0.8239</v>
      </c>
      <c r="V9" s="6" t="n">
        <v>0.8088</v>
      </c>
      <c r="W9" s="6" t="n">
        <v>0.7772</v>
      </c>
      <c r="X9" s="6" t="n">
        <v>0.7848</v>
      </c>
      <c r="Y9" s="6" t="n">
        <v>0.7503</v>
      </c>
    </row>
    <row r="10" s="6" customFormat="true" ht="11.25" hidden="false" customHeight="false" outlineLevel="0" collapsed="false">
      <c r="A10" s="3"/>
      <c r="B10" s="7"/>
      <c r="C10" s="8"/>
      <c r="D10" s="6" t="s">
        <v>14</v>
      </c>
    </row>
    <row r="11" s="6" customFormat="true" ht="11.25" hidden="false" customHeight="false" outlineLevel="0" collapsed="false">
      <c r="A11" s="3" t="n">
        <v>1</v>
      </c>
      <c r="B11" s="7" t="n">
        <v>14</v>
      </c>
      <c r="C11" s="8" t="n">
        <v>36412</v>
      </c>
      <c r="D11" s="6" t="s">
        <v>15</v>
      </c>
      <c r="L11" s="6" t="n">
        <v>1.217</v>
      </c>
      <c r="M11" s="6" t="n">
        <v>1.163</v>
      </c>
      <c r="N11" s="6" t="n">
        <v>1.148</v>
      </c>
      <c r="O11" s="6" t="n">
        <v>1.027</v>
      </c>
      <c r="P11" s="6" t="n">
        <v>1.09</v>
      </c>
      <c r="Q11" s="6" t="n">
        <v>1.111</v>
      </c>
      <c r="R11" s="6" t="n">
        <v>1.321</v>
      </c>
      <c r="S11" s="6" t="n">
        <v>1.297</v>
      </c>
      <c r="T11" s="6" t="n">
        <v>1.446</v>
      </c>
      <c r="U11" s="6" t="n">
        <v>1.581</v>
      </c>
      <c r="V11" s="6" t="n">
        <v>1.644</v>
      </c>
      <c r="W11" s="6" t="n">
        <v>1.706</v>
      </c>
      <c r="X11" s="6" t="n">
        <v>1.837</v>
      </c>
      <c r="Y11" s="6" t="n">
        <v>2.018</v>
      </c>
    </row>
    <row r="12" s="6" customFormat="true" ht="11.25" hidden="false" customHeight="false" outlineLevel="0" collapsed="false">
      <c r="A12" s="3" t="n">
        <v>1</v>
      </c>
      <c r="B12" s="7" t="n">
        <v>16</v>
      </c>
      <c r="C12" s="8" t="n">
        <v>36412</v>
      </c>
      <c r="D12" s="6" t="s">
        <v>16</v>
      </c>
      <c r="L12" s="6" t="n">
        <v>0.5809</v>
      </c>
      <c r="M12" s="6" t="n">
        <v>0.5574</v>
      </c>
      <c r="N12" s="6" t="n">
        <v>0.5488</v>
      </c>
      <c r="O12" s="6" t="n">
        <v>0.4893</v>
      </c>
      <c r="P12" s="6" t="n">
        <v>0.5224</v>
      </c>
      <c r="Q12" s="6" t="n">
        <v>0.5318</v>
      </c>
      <c r="R12" s="6" t="n">
        <v>0.6346</v>
      </c>
      <c r="S12" s="6" t="n">
        <v>0.6336</v>
      </c>
      <c r="T12" s="6" t="n">
        <v>0.7097</v>
      </c>
      <c r="U12" s="6" t="n">
        <v>0.7951</v>
      </c>
      <c r="V12" s="6" t="n">
        <v>0.8376</v>
      </c>
      <c r="W12" s="6" t="n">
        <v>0.8631</v>
      </c>
      <c r="X12" s="6" t="n">
        <v>0.9709</v>
      </c>
      <c r="Y12" s="6" t="n">
        <v>1.084</v>
      </c>
    </row>
    <row r="13" s="6" customFormat="true" ht="11.25" hidden="false" customHeight="false" outlineLevel="0" collapsed="false">
      <c r="A13" s="3" t="n">
        <v>1</v>
      </c>
      <c r="B13" s="7" t="n">
        <v>18</v>
      </c>
      <c r="C13" s="8" t="n">
        <v>36412</v>
      </c>
      <c r="D13" s="6" t="s">
        <v>17</v>
      </c>
      <c r="L13" s="6" t="n">
        <v>0.2572</v>
      </c>
      <c r="M13" s="6" t="n">
        <v>0.2529</v>
      </c>
      <c r="N13" s="6" t="n">
        <v>0.2501</v>
      </c>
      <c r="O13" s="6" t="n">
        <v>0.2185</v>
      </c>
      <c r="P13" s="6" t="n">
        <v>0.2426</v>
      </c>
      <c r="Q13" s="6" t="n">
        <v>0.2416</v>
      </c>
      <c r="R13" s="6" t="n">
        <v>0.2866</v>
      </c>
      <c r="S13" s="6" t="n">
        <v>0.2863</v>
      </c>
      <c r="T13" s="6" t="n">
        <v>0.3299</v>
      </c>
      <c r="U13" s="6" t="n">
        <v>0.3736</v>
      </c>
      <c r="V13" s="6" t="n">
        <v>0.4074</v>
      </c>
      <c r="W13" s="6" t="n">
        <v>0.4186</v>
      </c>
      <c r="X13" s="6" t="n">
        <v>0.4637</v>
      </c>
      <c r="Y13" s="6" t="n">
        <v>0.5228</v>
      </c>
    </row>
    <row r="14" s="6" customFormat="true" ht="11.25" hidden="false" customHeight="false" outlineLevel="0" collapsed="false">
      <c r="A14" s="3" t="n">
        <v>1</v>
      </c>
      <c r="B14" s="7" t="n">
        <v>20</v>
      </c>
      <c r="C14" s="8" t="n">
        <v>36412</v>
      </c>
      <c r="D14" s="6" t="s">
        <v>18</v>
      </c>
      <c r="L14" s="6" t="n">
        <v>0.1319</v>
      </c>
      <c r="M14" s="6" t="n">
        <v>0.13</v>
      </c>
      <c r="N14" s="6" t="n">
        <v>0.1305</v>
      </c>
      <c r="O14" s="6" t="n">
        <v>0.122</v>
      </c>
      <c r="P14" s="6" t="n">
        <v>0.1274</v>
      </c>
      <c r="Q14" s="6" t="n">
        <v>0.125</v>
      </c>
      <c r="R14" s="6" t="n">
        <v>0.1409</v>
      </c>
      <c r="S14" s="6" t="n">
        <v>0.1371</v>
      </c>
      <c r="T14" s="6" t="n">
        <v>0.1516</v>
      </c>
      <c r="U14" s="6" t="n">
        <v>0.164</v>
      </c>
      <c r="V14" s="6" t="n">
        <v>0.1732</v>
      </c>
      <c r="W14" s="6" t="n">
        <v>0.1812</v>
      </c>
      <c r="X14" s="6" t="n">
        <v>0.2098</v>
      </c>
      <c r="Y14" s="6" t="n">
        <v>0.2362</v>
      </c>
    </row>
    <row r="15" s="6" customFormat="true" ht="11.25" hidden="false" customHeight="false" outlineLevel="0" collapsed="false">
      <c r="A15" s="3" t="n">
        <v>-1</v>
      </c>
      <c r="B15" s="7" t="n">
        <v>14</v>
      </c>
      <c r="C15" s="8" t="n">
        <v>36412</v>
      </c>
      <c r="D15" s="6" t="s">
        <v>19</v>
      </c>
      <c r="L15" s="6" t="n">
        <v>0.898</v>
      </c>
      <c r="M15" s="6" t="n">
        <v>0.9318</v>
      </c>
      <c r="N15" s="6" t="n">
        <v>0.975</v>
      </c>
      <c r="O15" s="6" t="n">
        <v>1.07</v>
      </c>
      <c r="P15" s="6" t="n">
        <v>0.9979</v>
      </c>
      <c r="Q15" s="6" t="n">
        <v>0.96</v>
      </c>
      <c r="R15" s="6" t="n">
        <v>0.7945</v>
      </c>
      <c r="S15" s="6" t="n">
        <v>0.81</v>
      </c>
      <c r="T15" s="6" t="n">
        <v>0.7157</v>
      </c>
      <c r="U15" s="6" t="n">
        <v>0.6396</v>
      </c>
      <c r="V15" s="6" t="n">
        <v>0.6221</v>
      </c>
      <c r="W15" s="6" t="n">
        <v>0.5811</v>
      </c>
      <c r="X15" s="6" t="n">
        <v>0.5245</v>
      </c>
      <c r="Y15" s="6" t="n">
        <v>0.4626</v>
      </c>
    </row>
    <row r="16" s="6" customFormat="true" ht="11.25" hidden="false" customHeight="false" outlineLevel="0" collapsed="false">
      <c r="A16" s="3" t="n">
        <v>-1</v>
      </c>
      <c r="B16" s="7" t="n">
        <v>16</v>
      </c>
      <c r="C16" s="8" t="n">
        <v>36412</v>
      </c>
      <c r="D16" s="6" t="s">
        <v>20</v>
      </c>
      <c r="L16" s="6" t="n">
        <v>1.853</v>
      </c>
      <c r="M16" s="6" t="n">
        <v>1.853</v>
      </c>
      <c r="N16" s="6" t="n">
        <v>1.92</v>
      </c>
      <c r="O16" s="6" t="n">
        <v>2.095</v>
      </c>
      <c r="P16" s="6" t="n">
        <v>1.96</v>
      </c>
      <c r="Q16" s="6" t="n">
        <v>1.96</v>
      </c>
      <c r="R16" s="6" t="n">
        <v>1.635</v>
      </c>
      <c r="S16" s="6" t="n">
        <v>1.66</v>
      </c>
      <c r="T16" s="6" t="n">
        <v>1.503</v>
      </c>
      <c r="U16" s="6" t="n">
        <v>1.395</v>
      </c>
      <c r="V16" s="6" t="n">
        <v>1.322</v>
      </c>
      <c r="W16" s="6" t="n">
        <v>1.312</v>
      </c>
      <c r="X16" s="6" t="n">
        <v>1.196</v>
      </c>
      <c r="Y16" s="6" t="n">
        <v>1.088</v>
      </c>
    </row>
    <row r="17" s="6" customFormat="true" ht="11.25" hidden="false" customHeight="false" outlineLevel="0" collapsed="false">
      <c r="A17" s="3" t="n">
        <v>-1</v>
      </c>
      <c r="B17" s="7" t="n">
        <v>18</v>
      </c>
      <c r="C17" s="8" t="n">
        <v>36412</v>
      </c>
      <c r="D17" s="6" t="s">
        <v>21</v>
      </c>
      <c r="L17" s="6" t="n">
        <v>3.02</v>
      </c>
      <c r="M17" s="6" t="n">
        <v>3.09</v>
      </c>
      <c r="N17" s="6" t="n">
        <v>3.09</v>
      </c>
      <c r="O17" s="6" t="n">
        <v>3.36</v>
      </c>
      <c r="P17" s="6" t="n">
        <v>3.36</v>
      </c>
      <c r="Q17" s="6" t="n">
        <v>3.36</v>
      </c>
      <c r="R17" s="6" t="n">
        <v>3.36</v>
      </c>
      <c r="S17" s="6" t="n">
        <v>2.85</v>
      </c>
      <c r="T17" s="6" t="n">
        <v>2.63</v>
      </c>
      <c r="U17" s="6" t="n">
        <v>2.51</v>
      </c>
      <c r="V17" s="6" t="n">
        <v>2.41</v>
      </c>
      <c r="W17" s="6" t="n">
        <v>2.41</v>
      </c>
      <c r="X17" s="6" t="n">
        <v>2.23</v>
      </c>
      <c r="Y17" s="6" t="n">
        <v>2.095</v>
      </c>
    </row>
    <row r="18" s="6" customFormat="true" ht="11.25" hidden="false" customHeight="false" outlineLevel="0" collapsed="false">
      <c r="A18" s="3" t="n">
        <v>-1</v>
      </c>
      <c r="B18" s="7" t="n">
        <v>20</v>
      </c>
      <c r="C18" s="8" t="n">
        <v>36412</v>
      </c>
      <c r="D18" s="6" t="s">
        <v>22</v>
      </c>
      <c r="L18" s="6" t="n">
        <v>4.445</v>
      </c>
      <c r="M18" s="6" t="n">
        <v>4.445</v>
      </c>
      <c r="N18" s="6" t="n">
        <v>4.55</v>
      </c>
      <c r="O18" s="6" t="n">
        <v>4.79</v>
      </c>
      <c r="P18" s="6" t="n">
        <v>4.61</v>
      </c>
      <c r="Q18" s="6" t="n">
        <v>4.46</v>
      </c>
      <c r="R18" s="6" t="n">
        <v>4.17</v>
      </c>
      <c r="S18" s="6" t="n">
        <v>4.22</v>
      </c>
      <c r="T18" s="6" t="n">
        <v>4.22</v>
      </c>
      <c r="U18" s="6" t="n">
        <v>3.836</v>
      </c>
      <c r="V18" s="6" t="n">
        <v>3.811</v>
      </c>
      <c r="W18" s="6" t="n">
        <v>3.743</v>
      </c>
      <c r="X18" s="6" t="n">
        <v>3.53</v>
      </c>
      <c r="Y18" s="6" t="n">
        <v>3.429</v>
      </c>
    </row>
    <row r="19" s="6" customFormat="true" ht="11.25" hidden="false" customHeight="false" outlineLevel="0" collapsed="false">
      <c r="A19" s="3"/>
      <c r="B19" s="7"/>
      <c r="C19" s="8"/>
      <c r="D19" s="6" t="s">
        <v>14</v>
      </c>
    </row>
    <row r="20" s="6" customFormat="true" ht="11.25" hidden="false" customHeight="false" outlineLevel="0" collapsed="false">
      <c r="A20" s="3" t="n">
        <v>1</v>
      </c>
      <c r="B20" s="7" t="n">
        <v>22</v>
      </c>
      <c r="C20" s="8" t="n">
        <v>36250</v>
      </c>
      <c r="D20" s="6" t="s">
        <v>23</v>
      </c>
      <c r="L20" s="6" t="n">
        <v>6.741</v>
      </c>
      <c r="M20" s="6" t="n">
        <v>6.83</v>
      </c>
      <c r="N20" s="6" t="n">
        <v>6.9</v>
      </c>
      <c r="O20" s="6" t="n">
        <v>6.665</v>
      </c>
      <c r="P20" s="6" t="n">
        <v>6.69</v>
      </c>
      <c r="Q20" s="6" t="n">
        <v>6.805</v>
      </c>
      <c r="R20" s="6" t="n">
        <v>7.13</v>
      </c>
      <c r="S20" s="6" t="n">
        <v>7.339</v>
      </c>
      <c r="T20" s="6" t="n">
        <v>7.442</v>
      </c>
      <c r="U20" s="6" t="n">
        <v>7.521</v>
      </c>
      <c r="V20" s="6" t="n">
        <v>7.9</v>
      </c>
      <c r="W20" s="6" t="n">
        <v>7.928</v>
      </c>
      <c r="X20" s="6" t="n">
        <v>7.58</v>
      </c>
      <c r="Y20" s="6" t="n">
        <v>7.745</v>
      </c>
    </row>
    <row r="21" s="6" customFormat="true" ht="11.25" hidden="false" customHeight="false" outlineLevel="0" collapsed="false">
      <c r="A21" s="3" t="n">
        <v>1</v>
      </c>
      <c r="B21" s="7" t="n">
        <v>24</v>
      </c>
      <c r="C21" s="8" t="n">
        <v>36250</v>
      </c>
      <c r="D21" s="6" t="s">
        <v>24</v>
      </c>
      <c r="L21" s="6" t="n">
        <v>6.062</v>
      </c>
      <c r="M21" s="6" t="n">
        <v>5.842</v>
      </c>
      <c r="N21" s="6" t="n">
        <v>5.589</v>
      </c>
      <c r="O21" s="6" t="n">
        <v>5.723</v>
      </c>
      <c r="P21" s="6" t="n">
        <v>5.55</v>
      </c>
      <c r="Q21" s="6" t="n">
        <v>5.867</v>
      </c>
      <c r="R21" s="6" t="n">
        <v>6.238</v>
      </c>
      <c r="S21" s="6" t="n">
        <v>6.3</v>
      </c>
      <c r="T21" s="6" t="n">
        <v>6.515</v>
      </c>
      <c r="U21" s="6" t="n">
        <v>6.607</v>
      </c>
      <c r="V21" s="6" t="n">
        <v>6.84</v>
      </c>
      <c r="W21" s="6" t="n">
        <v>6.546</v>
      </c>
      <c r="X21" s="6" t="n">
        <v>6.609</v>
      </c>
      <c r="Y21" s="6" t="n">
        <v>6.82</v>
      </c>
    </row>
    <row r="22" s="6" customFormat="true" ht="11.25" hidden="false" customHeight="false" outlineLevel="0" collapsed="false">
      <c r="A22" s="3" t="n">
        <v>1</v>
      </c>
      <c r="B22" s="7" t="n">
        <v>26</v>
      </c>
      <c r="C22" s="8" t="n">
        <v>36250</v>
      </c>
      <c r="D22" s="6" t="s">
        <v>25</v>
      </c>
      <c r="L22" s="6" t="n">
        <v>4.938</v>
      </c>
      <c r="M22" s="6" t="n">
        <v>4.781</v>
      </c>
      <c r="N22" s="6" t="n">
        <v>4.66</v>
      </c>
      <c r="O22" s="6" t="n">
        <v>4.7</v>
      </c>
      <c r="P22" s="6" t="n">
        <v>4.61</v>
      </c>
      <c r="Q22" s="6" t="n">
        <v>4.61</v>
      </c>
      <c r="R22" s="6" t="n">
        <v>5.228</v>
      </c>
      <c r="S22" s="6" t="n">
        <v>5.26</v>
      </c>
      <c r="T22" s="6" t="n">
        <v>5.412</v>
      </c>
      <c r="U22" s="6" t="n">
        <v>5.578</v>
      </c>
      <c r="V22" s="6" t="n">
        <v>5.848</v>
      </c>
      <c r="W22" s="6" t="n">
        <v>5.798</v>
      </c>
      <c r="X22" s="6" t="n">
        <v>5.62</v>
      </c>
      <c r="Y22" s="6" t="n">
        <v>5.794</v>
      </c>
    </row>
    <row r="23" s="6" customFormat="true" ht="11.25" hidden="false" customHeight="false" outlineLevel="0" collapsed="false">
      <c r="A23" s="3" t="n">
        <v>1</v>
      </c>
      <c r="B23" s="7" t="n">
        <v>28</v>
      </c>
      <c r="C23" s="8" t="n">
        <v>36250</v>
      </c>
      <c r="D23" s="6" t="s">
        <v>26</v>
      </c>
      <c r="L23" s="6" t="n">
        <v>3.984</v>
      </c>
      <c r="M23" s="6" t="n">
        <v>3.737</v>
      </c>
      <c r="N23" s="6" t="n">
        <v>3.604</v>
      </c>
      <c r="O23" s="6" t="n">
        <v>3.628</v>
      </c>
      <c r="P23" s="6" t="n">
        <v>3.628</v>
      </c>
      <c r="Q23" s="6" t="n">
        <v>3.596</v>
      </c>
      <c r="R23" s="6" t="n">
        <v>4.147</v>
      </c>
      <c r="S23" s="6" t="n">
        <v>4.232</v>
      </c>
      <c r="T23" s="6" t="n">
        <v>4.421</v>
      </c>
      <c r="U23" s="6" t="n">
        <v>4.467</v>
      </c>
      <c r="V23" s="6" t="n">
        <v>4.841</v>
      </c>
      <c r="W23" s="6" t="n">
        <v>4.693</v>
      </c>
      <c r="X23" s="6" t="n">
        <v>4.479</v>
      </c>
      <c r="Y23" s="6" t="n">
        <v>4.642</v>
      </c>
    </row>
    <row r="24" s="6" customFormat="true" ht="11.25" hidden="false" customHeight="false" outlineLevel="0" collapsed="false">
      <c r="A24" s="3" t="n">
        <v>1</v>
      </c>
      <c r="B24" s="7" t="n">
        <v>30</v>
      </c>
      <c r="C24" s="8" t="n">
        <v>36250</v>
      </c>
      <c r="D24" s="6" t="s">
        <v>27</v>
      </c>
      <c r="L24" s="6" t="n">
        <v>3.073</v>
      </c>
      <c r="M24" s="6" t="n">
        <v>2.768</v>
      </c>
      <c r="N24" s="6" t="n">
        <v>2.706</v>
      </c>
      <c r="O24" s="6" t="n">
        <v>2.61</v>
      </c>
      <c r="P24" s="6" t="n">
        <v>2.545</v>
      </c>
      <c r="Q24" s="6" t="n">
        <v>2.622</v>
      </c>
      <c r="R24" s="6" t="n">
        <v>3.13</v>
      </c>
      <c r="S24" s="6" t="n">
        <v>3.142</v>
      </c>
      <c r="T24" s="6" t="n">
        <v>3.246</v>
      </c>
      <c r="U24" s="6" t="n">
        <v>3.421</v>
      </c>
      <c r="V24" s="6" t="n">
        <v>3.673</v>
      </c>
      <c r="W24" s="6" t="n">
        <v>3.585</v>
      </c>
      <c r="X24" s="6" t="n">
        <v>3.472</v>
      </c>
      <c r="Y24" s="6" t="n">
        <v>3.573</v>
      </c>
    </row>
    <row r="25" s="6" customFormat="true" ht="11.25" hidden="false" customHeight="false" outlineLevel="0" collapsed="false">
      <c r="A25" s="3" t="n">
        <v>1</v>
      </c>
      <c r="B25" s="7" t="n">
        <v>32</v>
      </c>
      <c r="C25" s="8"/>
      <c r="D25" s="6" t="s">
        <v>28</v>
      </c>
      <c r="L25" s="6" t="n">
        <v>2.977</v>
      </c>
      <c r="M25" s="6" t="n">
        <v>2.793</v>
      </c>
      <c r="N25" s="6" t="n">
        <v>2.715</v>
      </c>
      <c r="O25" s="6" t="n">
        <v>2.699</v>
      </c>
      <c r="P25" s="6" t="n">
        <v>2.639</v>
      </c>
      <c r="Q25" s="6" t="n">
        <v>2.624</v>
      </c>
      <c r="R25" s="6" t="n">
        <v>3.022</v>
      </c>
      <c r="S25" s="6" t="n">
        <v>3.039</v>
      </c>
      <c r="T25" s="6" t="n">
        <v>3.173</v>
      </c>
      <c r="U25" s="6" t="n">
        <v>3.234</v>
      </c>
      <c r="V25" s="6" t="n">
        <v>3.442</v>
      </c>
      <c r="W25" s="6" t="n">
        <v>3.371</v>
      </c>
      <c r="X25" s="6" t="n">
        <v>3.216</v>
      </c>
      <c r="Y25" s="6" t="n">
        <v>3.286</v>
      </c>
    </row>
    <row r="26" s="6" customFormat="true" ht="11.25" hidden="false" customHeight="false" outlineLevel="0" collapsed="false">
      <c r="A26" s="3" t="n">
        <v>1</v>
      </c>
      <c r="B26" s="7" t="n">
        <v>34</v>
      </c>
      <c r="C26" s="8"/>
      <c r="D26" s="6" t="s">
        <v>29</v>
      </c>
      <c r="L26" s="6" t="n">
        <v>3.381</v>
      </c>
      <c r="M26" s="6" t="n">
        <v>3.232</v>
      </c>
      <c r="N26" s="6" t="n">
        <v>3.139</v>
      </c>
      <c r="O26" s="6" t="n">
        <v>3.14</v>
      </c>
      <c r="P26" s="6" t="n">
        <v>3.04</v>
      </c>
      <c r="Q26" s="6" t="n">
        <v>3.144</v>
      </c>
      <c r="R26" s="6" t="n">
        <v>3.498</v>
      </c>
      <c r="S26" s="6" t="n">
        <v>3.498</v>
      </c>
      <c r="T26" s="6" t="n">
        <v>3.592</v>
      </c>
      <c r="U26" s="6" t="n">
        <v>3.699</v>
      </c>
      <c r="V26" s="6" t="n">
        <v>3.877</v>
      </c>
      <c r="W26" s="6" t="n">
        <v>3.822</v>
      </c>
      <c r="X26" s="6" t="n">
        <v>3.717</v>
      </c>
      <c r="Y26" s="6" t="n">
        <v>3.814</v>
      </c>
    </row>
    <row r="27" s="6" customFormat="true" ht="11.25" hidden="false" customHeight="false" outlineLevel="0" collapsed="false">
      <c r="A27" s="3" t="n">
        <v>1</v>
      </c>
      <c r="B27" s="7" t="n">
        <v>36</v>
      </c>
      <c r="C27" s="8"/>
      <c r="D27" s="6" t="s">
        <v>30</v>
      </c>
      <c r="L27" s="6" t="n">
        <v>1.74</v>
      </c>
      <c r="M27" s="6" t="n">
        <v>1.586</v>
      </c>
      <c r="N27" s="6" t="n">
        <v>1.541</v>
      </c>
      <c r="O27" s="6" t="n">
        <v>1.502</v>
      </c>
      <c r="P27" s="6" t="n">
        <v>1.458</v>
      </c>
      <c r="Q27" s="6" t="n">
        <v>1.462</v>
      </c>
      <c r="R27" s="6" t="n">
        <v>1.722</v>
      </c>
      <c r="S27" s="6" t="n">
        <v>1.693</v>
      </c>
      <c r="T27" s="6" t="n">
        <v>1.748</v>
      </c>
      <c r="U27" s="6" t="n">
        <v>1.803</v>
      </c>
      <c r="V27" s="6" t="n">
        <v>1.889</v>
      </c>
      <c r="W27" s="6" t="n">
        <v>1.8</v>
      </c>
      <c r="X27" s="6" t="n">
        <v>1.718</v>
      </c>
      <c r="Y27" s="6" t="n">
        <v>1.816</v>
      </c>
    </row>
    <row r="28" s="6" customFormat="true" ht="11.25" hidden="false" customHeight="false" outlineLevel="0" collapsed="false">
      <c r="A28" s="3" t="n">
        <v>1</v>
      </c>
      <c r="B28" s="7" t="n">
        <v>38</v>
      </c>
      <c r="C28" s="8"/>
      <c r="D28" s="6" t="s">
        <v>31</v>
      </c>
      <c r="L28" s="6" t="n">
        <v>2.404</v>
      </c>
      <c r="M28" s="6" t="n">
        <v>2.289</v>
      </c>
      <c r="N28" s="6" t="n">
        <v>2.249</v>
      </c>
      <c r="O28" s="6" t="n">
        <v>2.215</v>
      </c>
      <c r="P28" s="6" t="n">
        <v>2.136</v>
      </c>
      <c r="Q28" s="6" t="n">
        <v>2.181</v>
      </c>
      <c r="R28" s="6" t="n">
        <v>2.433</v>
      </c>
      <c r="S28" s="6" t="n">
        <v>2.41</v>
      </c>
      <c r="T28" s="6" t="n">
        <v>2.5</v>
      </c>
      <c r="U28" s="6" t="n">
        <v>2.561</v>
      </c>
      <c r="V28" s="6" t="n">
        <v>2.694</v>
      </c>
      <c r="W28" s="6" t="n">
        <v>2.625</v>
      </c>
      <c r="X28" s="6" t="n">
        <v>2.503</v>
      </c>
      <c r="Y28" s="6" t="n">
        <v>2.603</v>
      </c>
    </row>
    <row r="29" s="6" customFormat="true" ht="11.25" hidden="false" customHeight="false" outlineLevel="0" collapsed="false">
      <c r="A29" s="3" t="n">
        <v>1</v>
      </c>
      <c r="B29" s="7" t="n">
        <v>40</v>
      </c>
      <c r="C29" s="8"/>
      <c r="D29" s="6" t="s">
        <v>32</v>
      </c>
      <c r="L29" s="6" t="n">
        <v>0.9853</v>
      </c>
      <c r="M29" s="6" t="n">
        <v>0.898</v>
      </c>
      <c r="N29" s="6" t="n">
        <v>0.8789</v>
      </c>
      <c r="O29" s="6" t="n">
        <v>0.848</v>
      </c>
      <c r="P29" s="6" t="n">
        <v>0.8338</v>
      </c>
      <c r="Q29" s="6" t="n">
        <v>0.8194</v>
      </c>
      <c r="R29" s="6" t="n">
        <v>0.9327</v>
      </c>
      <c r="S29" s="6" t="n">
        <v>0.9031</v>
      </c>
      <c r="T29" s="6" t="n">
        <v>0.9225</v>
      </c>
      <c r="U29" s="6" t="n">
        <v>0.9407</v>
      </c>
      <c r="V29" s="6" t="n">
        <v>1.006</v>
      </c>
      <c r="W29" s="6" t="n">
        <v>0.9602</v>
      </c>
      <c r="X29" s="6" t="n">
        <v>0.8564</v>
      </c>
      <c r="Y29" s="6" t="n">
        <v>0.9081</v>
      </c>
    </row>
    <row r="30" s="6" customFormat="true" ht="11.25" hidden="false" customHeight="false" outlineLevel="0" collapsed="false">
      <c r="A30" s="3" t="n">
        <v>1</v>
      </c>
      <c r="B30" s="7" t="n">
        <v>42</v>
      </c>
      <c r="C30" s="8"/>
      <c r="D30" s="6" t="s">
        <v>33</v>
      </c>
      <c r="L30" s="6" t="n">
        <v>1.742</v>
      </c>
      <c r="M30" s="6" t="n">
        <v>1.636</v>
      </c>
      <c r="N30" s="6" t="n">
        <v>1.608</v>
      </c>
      <c r="O30" s="6" t="n">
        <v>1.582</v>
      </c>
      <c r="P30" s="6" t="n">
        <v>1.582</v>
      </c>
      <c r="Q30" s="6" t="n">
        <v>1.577</v>
      </c>
      <c r="R30" s="6" t="n">
        <v>1.764</v>
      </c>
      <c r="S30" s="6" t="n">
        <v>1.743</v>
      </c>
      <c r="T30" s="6" t="n">
        <v>1.798</v>
      </c>
      <c r="U30" s="6" t="n">
        <v>1.838</v>
      </c>
      <c r="V30" s="6" t="n">
        <v>1.94</v>
      </c>
      <c r="W30" s="6" t="n">
        <v>1.895</v>
      </c>
      <c r="X30" s="6" t="n">
        <v>1.785</v>
      </c>
      <c r="Y30" s="6" t="n">
        <v>1.894</v>
      </c>
    </row>
    <row r="31" s="6" customFormat="true" ht="11.25" hidden="false" customHeight="false" outlineLevel="0" collapsed="false">
      <c r="A31" s="3" t="n">
        <v>1</v>
      </c>
      <c r="B31" s="7" t="n">
        <v>50</v>
      </c>
      <c r="C31" s="8"/>
      <c r="D31" s="6" t="s">
        <v>34</v>
      </c>
      <c r="L31" s="6" t="n">
        <v>0.8988</v>
      </c>
      <c r="M31" s="6" t="n">
        <v>0.8461</v>
      </c>
      <c r="N31" s="6" t="n">
        <v>0.8259</v>
      </c>
      <c r="O31" s="6" t="n">
        <v>0.8096</v>
      </c>
      <c r="P31" s="6" t="n">
        <v>0.8018</v>
      </c>
      <c r="Q31" s="6" t="n">
        <v>0.8018</v>
      </c>
      <c r="R31" s="6" t="n">
        <v>0.8817</v>
      </c>
      <c r="S31" s="6" t="n">
        <v>0.881</v>
      </c>
      <c r="T31" s="6" t="n">
        <v>0.8982</v>
      </c>
      <c r="U31" s="6" t="n">
        <v>0.9196</v>
      </c>
      <c r="V31" s="6" t="n">
        <v>0.956</v>
      </c>
      <c r="W31" s="6" t="n">
        <v>0.9269</v>
      </c>
      <c r="X31" s="6" t="n">
        <v>0.8864</v>
      </c>
      <c r="Y31" s="6" t="n">
        <v>0.9149</v>
      </c>
    </row>
    <row r="32" s="6" customFormat="true" ht="11.25" hidden="false" customHeight="false" outlineLevel="0" collapsed="false">
      <c r="A32" s="3" t="n">
        <v>-1</v>
      </c>
      <c r="B32" s="7" t="n">
        <v>22</v>
      </c>
      <c r="C32" s="8" t="n">
        <v>36250</v>
      </c>
      <c r="D32" s="6" t="s">
        <v>35</v>
      </c>
      <c r="L32" s="6" t="n">
        <v>0.0135</v>
      </c>
      <c r="M32" s="6" t="n">
        <v>0.0054</v>
      </c>
      <c r="N32" s="6" t="n">
        <v>0.001</v>
      </c>
      <c r="O32" s="6" t="n">
        <v>0.0014</v>
      </c>
      <c r="P32" s="6" t="n">
        <v>0.001</v>
      </c>
      <c r="Q32" s="6" t="n">
        <v>0.001</v>
      </c>
      <c r="R32" s="6" t="n">
        <v>0.001</v>
      </c>
      <c r="S32" s="6" t="n">
        <v>0.0009</v>
      </c>
      <c r="T32" s="6" t="n">
        <v>0.001</v>
      </c>
      <c r="U32" s="6" t="n">
        <v>0.001</v>
      </c>
      <c r="V32" s="6" t="n">
        <v>0.001</v>
      </c>
      <c r="W32" s="6" t="n">
        <v>0.001</v>
      </c>
      <c r="X32" s="6" t="n">
        <v>0.001</v>
      </c>
      <c r="Y32" s="6" t="n">
        <v>0.001</v>
      </c>
    </row>
    <row r="33" s="6" customFormat="true" ht="11.25" hidden="false" customHeight="false" outlineLevel="0" collapsed="false">
      <c r="A33" s="3" t="n">
        <v>-1</v>
      </c>
      <c r="B33" s="7" t="n">
        <v>24</v>
      </c>
      <c r="C33" s="8" t="n">
        <v>36250</v>
      </c>
      <c r="D33" s="6" t="s">
        <v>36</v>
      </c>
      <c r="L33" s="6" t="n">
        <v>0.0563</v>
      </c>
      <c r="M33" s="6" t="n">
        <v>0.024</v>
      </c>
      <c r="N33" s="6" t="n">
        <v>0.022</v>
      </c>
      <c r="O33" s="6" t="n">
        <v>0.02</v>
      </c>
      <c r="P33" s="6" t="n">
        <v>0.02</v>
      </c>
      <c r="Q33" s="6" t="n">
        <v>0.015</v>
      </c>
      <c r="R33" s="6" t="n">
        <v>0.015</v>
      </c>
      <c r="S33" s="6" t="n">
        <v>0.015</v>
      </c>
      <c r="T33" s="6" t="n">
        <v>0.005</v>
      </c>
      <c r="U33" s="6" t="n">
        <v>0.005</v>
      </c>
      <c r="V33" s="6" t="n">
        <v>0.005</v>
      </c>
      <c r="W33" s="6" t="n">
        <v>0.005</v>
      </c>
      <c r="X33" s="6" t="n">
        <v>0.0048</v>
      </c>
      <c r="Y33" s="6" t="n">
        <v>0.0036</v>
      </c>
    </row>
    <row r="34" s="6" customFormat="true" ht="11.25" hidden="false" customHeight="false" outlineLevel="0" collapsed="false">
      <c r="A34" s="3" t="n">
        <v>-1</v>
      </c>
      <c r="B34" s="7" t="n">
        <v>26</v>
      </c>
      <c r="C34" s="8" t="n">
        <v>36250</v>
      </c>
      <c r="D34" s="6" t="s">
        <v>37</v>
      </c>
      <c r="L34" s="6" t="n">
        <v>0.0627</v>
      </c>
      <c r="M34" s="6" t="n">
        <v>0.0349</v>
      </c>
      <c r="N34" s="6" t="n">
        <v>0.03</v>
      </c>
      <c r="O34" s="6" t="n">
        <v>0.0303</v>
      </c>
      <c r="P34" s="6" t="n">
        <v>0.0281</v>
      </c>
      <c r="Q34" s="6" t="n">
        <v>0.0186</v>
      </c>
      <c r="R34" s="6" t="n">
        <v>0.02</v>
      </c>
      <c r="S34" s="6" t="n">
        <v>0.0132</v>
      </c>
      <c r="T34" s="6" t="n">
        <v>0.0049</v>
      </c>
      <c r="U34" s="6" t="n">
        <v>0.005</v>
      </c>
      <c r="V34" s="6" t="n">
        <v>0.005</v>
      </c>
      <c r="W34" s="6" t="n">
        <v>0.004</v>
      </c>
      <c r="X34" s="6" t="n">
        <v>0.0049</v>
      </c>
      <c r="Y34" s="6" t="n">
        <v>0.005</v>
      </c>
    </row>
    <row r="35" s="6" customFormat="true" ht="11.25" hidden="false" customHeight="false" outlineLevel="0" collapsed="false">
      <c r="A35" s="3" t="n">
        <v>-1</v>
      </c>
      <c r="B35" s="7" t="n">
        <v>28</v>
      </c>
      <c r="C35" s="8" t="n">
        <v>36250</v>
      </c>
      <c r="D35" s="6" t="s">
        <v>38</v>
      </c>
      <c r="L35" s="6" t="n">
        <v>0.1024</v>
      </c>
      <c r="M35" s="6" t="n">
        <v>0.0908</v>
      </c>
      <c r="N35" s="6" t="n">
        <v>0.0866</v>
      </c>
      <c r="O35" s="6" t="n">
        <v>0.0608</v>
      </c>
      <c r="P35" s="6" t="n">
        <v>0.0515</v>
      </c>
      <c r="Q35" s="6" t="n">
        <v>0.0532</v>
      </c>
      <c r="R35" s="6" t="n">
        <v>0.0365</v>
      </c>
      <c r="S35" s="6" t="n">
        <v>0.0164</v>
      </c>
      <c r="T35" s="6" t="n">
        <v>0.013</v>
      </c>
      <c r="U35" s="6" t="n">
        <v>0.01</v>
      </c>
      <c r="V35" s="6" t="n">
        <v>0.01</v>
      </c>
      <c r="W35" s="6" t="n">
        <v>0.01</v>
      </c>
      <c r="X35" s="6" t="n">
        <v>0.01</v>
      </c>
      <c r="Y35" s="6" t="n">
        <v>0.005</v>
      </c>
    </row>
    <row r="36" s="6" customFormat="true" ht="11.25" hidden="false" customHeight="false" outlineLevel="0" collapsed="false">
      <c r="A36" s="3" t="n">
        <v>-1</v>
      </c>
      <c r="B36" s="7" t="n">
        <v>30</v>
      </c>
      <c r="C36" s="8" t="n">
        <v>36250</v>
      </c>
      <c r="D36" s="6" t="s">
        <v>39</v>
      </c>
      <c r="L36" s="6" t="n">
        <v>0.1668</v>
      </c>
      <c r="M36" s="6" t="n">
        <v>0.1716</v>
      </c>
      <c r="N36" s="6" t="n">
        <v>0.1449</v>
      </c>
      <c r="O36" s="6" t="n">
        <v>0.131</v>
      </c>
      <c r="P36" s="6" t="n">
        <v>0.1139</v>
      </c>
      <c r="Q36" s="6" t="n">
        <v>0.0992</v>
      </c>
      <c r="R36" s="6" t="n">
        <v>0.046</v>
      </c>
      <c r="S36" s="6" t="n">
        <v>0.0181</v>
      </c>
      <c r="T36" s="6" t="n">
        <v>0.0159</v>
      </c>
      <c r="U36" s="6" t="n">
        <v>0.015</v>
      </c>
      <c r="V36" s="6" t="n">
        <v>0.012</v>
      </c>
      <c r="W36" s="6" t="n">
        <v>0.0101</v>
      </c>
      <c r="X36" s="6" t="n">
        <v>0.0099</v>
      </c>
      <c r="Y36" s="6" t="n">
        <v>0.0065</v>
      </c>
    </row>
    <row r="37" s="6" customFormat="true" ht="11.25" hidden="false" customHeight="false" outlineLevel="0" collapsed="false">
      <c r="A37" s="3" t="n">
        <v>-1</v>
      </c>
      <c r="B37" s="7" t="n">
        <v>32</v>
      </c>
      <c r="C37" s="8"/>
      <c r="D37" s="6" t="s">
        <v>40</v>
      </c>
      <c r="L37" s="6" t="n">
        <v>1.215</v>
      </c>
      <c r="M37" s="6" t="n">
        <v>1.264</v>
      </c>
      <c r="N37" s="6" t="n">
        <v>1.266</v>
      </c>
      <c r="O37" s="6" t="n">
        <v>1.257</v>
      </c>
      <c r="P37" s="6" t="n">
        <v>1.276</v>
      </c>
      <c r="Q37" s="6" t="n">
        <v>1.244</v>
      </c>
      <c r="R37" s="6" t="n">
        <v>1.089</v>
      </c>
      <c r="S37" s="6" t="n">
        <v>1.026</v>
      </c>
      <c r="T37" s="6" t="n">
        <v>0.9603</v>
      </c>
      <c r="U37" s="6" t="n">
        <v>0.8895</v>
      </c>
      <c r="V37" s="6" t="n">
        <v>0.822</v>
      </c>
      <c r="W37" s="6" t="n">
        <v>0.8234</v>
      </c>
      <c r="X37" s="6" t="n">
        <v>0.818</v>
      </c>
      <c r="Y37" s="6" t="n">
        <v>0.7716</v>
      </c>
    </row>
    <row r="38" s="6" customFormat="true" ht="11.25" hidden="false" customHeight="false" outlineLevel="0" collapsed="false">
      <c r="A38" s="3" t="n">
        <v>-1</v>
      </c>
      <c r="B38" s="7" t="n">
        <v>34</v>
      </c>
      <c r="C38" s="8"/>
      <c r="D38" s="6" t="s">
        <v>41</v>
      </c>
      <c r="L38" s="6" t="n">
        <v>2.616</v>
      </c>
      <c r="M38" s="6" t="n">
        <v>2.681</v>
      </c>
      <c r="N38" s="6" t="n">
        <v>2.675</v>
      </c>
      <c r="O38" s="6" t="n">
        <v>2.705</v>
      </c>
      <c r="P38" s="6" t="n">
        <v>2.725</v>
      </c>
      <c r="Q38" s="6" t="n">
        <v>2.694</v>
      </c>
      <c r="R38" s="6" t="n">
        <v>2.468</v>
      </c>
      <c r="S38" s="6" t="n">
        <v>2.447</v>
      </c>
      <c r="T38" s="6" t="n">
        <v>2.361</v>
      </c>
      <c r="U38" s="6" t="n">
        <v>2.289</v>
      </c>
      <c r="V38" s="6" t="n">
        <v>2.199</v>
      </c>
      <c r="W38" s="6" t="n">
        <v>2.2</v>
      </c>
      <c r="X38" s="6" t="n">
        <v>2.223</v>
      </c>
      <c r="Y38" s="6" t="n">
        <v>2.182</v>
      </c>
    </row>
    <row r="39" s="6" customFormat="true" ht="11.25" hidden="false" customHeight="false" outlineLevel="0" collapsed="false">
      <c r="A39" s="3" t="n">
        <v>-1</v>
      </c>
      <c r="B39" s="7" t="n">
        <v>36</v>
      </c>
      <c r="C39" s="8"/>
      <c r="D39" s="6" t="s">
        <v>42</v>
      </c>
      <c r="L39" s="6" t="n">
        <v>2.014</v>
      </c>
      <c r="M39" s="6" t="n">
        <v>2.123</v>
      </c>
      <c r="N39" s="6" t="n">
        <v>2.141</v>
      </c>
      <c r="O39" s="6" t="n">
        <v>2.152</v>
      </c>
      <c r="P39" s="6" t="n">
        <v>2.186</v>
      </c>
      <c r="Q39" s="6" t="n">
        <v>2.123</v>
      </c>
      <c r="R39" s="6" t="n">
        <v>1.825</v>
      </c>
      <c r="S39" s="6" t="n">
        <v>1.753</v>
      </c>
      <c r="T39" s="6" t="n">
        <v>1.643</v>
      </c>
      <c r="U39" s="6" t="n">
        <v>1.568</v>
      </c>
      <c r="V39" s="6" t="n">
        <v>1.447</v>
      </c>
      <c r="W39" s="6" t="n">
        <v>1.459</v>
      </c>
      <c r="X39" s="6" t="n">
        <v>1.471</v>
      </c>
      <c r="Y39" s="6" t="n">
        <v>1.388</v>
      </c>
    </row>
    <row r="40" s="6" customFormat="true" ht="11.25" hidden="false" customHeight="false" outlineLevel="0" collapsed="false">
      <c r="A40" s="3" t="n">
        <v>-1</v>
      </c>
      <c r="B40" s="7" t="n">
        <v>38</v>
      </c>
      <c r="C40" s="8"/>
      <c r="D40" s="6" t="s">
        <v>43</v>
      </c>
      <c r="L40" s="6" t="n">
        <v>3.576</v>
      </c>
      <c r="M40" s="6" t="n">
        <v>3.736</v>
      </c>
      <c r="N40" s="6" t="n">
        <v>3.763</v>
      </c>
      <c r="O40" s="6" t="n">
        <v>3.768</v>
      </c>
      <c r="P40" s="6" t="n">
        <v>3.769</v>
      </c>
      <c r="Q40" s="6" t="n">
        <v>3.732</v>
      </c>
      <c r="R40" s="6" t="n">
        <v>3.423</v>
      </c>
      <c r="S40" s="6" t="n">
        <v>3.382</v>
      </c>
      <c r="T40" s="6" t="n">
        <v>3.271</v>
      </c>
      <c r="U40" s="6" t="n">
        <v>3.196</v>
      </c>
      <c r="V40" s="6" t="n">
        <v>3.079</v>
      </c>
      <c r="W40" s="6" t="n">
        <v>3.058</v>
      </c>
      <c r="X40" s="6" t="n">
        <v>3.093</v>
      </c>
      <c r="Y40" s="6" t="n">
        <v>3.032</v>
      </c>
    </row>
    <row r="41" s="6" customFormat="true" ht="11.25" hidden="false" customHeight="false" outlineLevel="0" collapsed="false">
      <c r="A41" s="3" t="n">
        <v>-1</v>
      </c>
      <c r="B41" s="7" t="n">
        <v>40</v>
      </c>
      <c r="C41" s="8"/>
      <c r="D41" s="6" t="s">
        <v>44</v>
      </c>
      <c r="L41" s="6" t="n">
        <v>3.281</v>
      </c>
      <c r="M41" s="6" t="n">
        <v>3.475</v>
      </c>
      <c r="N41" s="6" t="n">
        <v>3.523</v>
      </c>
      <c r="O41" s="6" t="n">
        <v>3.545</v>
      </c>
      <c r="P41" s="6" t="n">
        <v>3.625</v>
      </c>
      <c r="Q41" s="6" t="n">
        <v>3.501</v>
      </c>
      <c r="R41" s="6" t="n">
        <v>3.096</v>
      </c>
      <c r="S41" s="6" t="n">
        <v>3.033</v>
      </c>
      <c r="T41" s="6" t="n">
        <v>2.894</v>
      </c>
      <c r="U41" s="6" t="n">
        <v>2.768</v>
      </c>
      <c r="V41" s="6" t="n">
        <v>2.548</v>
      </c>
      <c r="W41" s="6" t="n">
        <v>2.584</v>
      </c>
      <c r="X41" s="6" t="n">
        <v>2.635</v>
      </c>
      <c r="Y41" s="6" t="n">
        <v>2.54</v>
      </c>
    </row>
    <row r="42" s="6" customFormat="true" ht="11.25" hidden="false" customHeight="false" outlineLevel="0" collapsed="false">
      <c r="A42" s="3" t="n">
        <v>-1</v>
      </c>
      <c r="B42" s="7" t="n">
        <v>42</v>
      </c>
      <c r="C42" s="8"/>
      <c r="D42" s="6" t="s">
        <v>45</v>
      </c>
      <c r="L42" s="6" t="n">
        <v>5.003</v>
      </c>
      <c r="M42" s="6" t="n">
        <v>5.187</v>
      </c>
      <c r="N42" s="6" t="n">
        <v>5.146</v>
      </c>
      <c r="O42" s="6" t="n">
        <v>5.204</v>
      </c>
      <c r="P42" s="6" t="n">
        <v>5.245</v>
      </c>
      <c r="Q42" s="6" t="n">
        <v>5.206</v>
      </c>
      <c r="R42" s="6" t="n">
        <v>4.887</v>
      </c>
      <c r="S42" s="6" t="n">
        <v>4.692</v>
      </c>
      <c r="T42" s="6" t="n">
        <v>4.632</v>
      </c>
      <c r="U42" s="6" t="n">
        <v>4.506</v>
      </c>
      <c r="V42" s="6" t="n">
        <v>4.35</v>
      </c>
      <c r="W42" s="6" t="n">
        <v>4.397</v>
      </c>
      <c r="X42" s="6" t="n">
        <v>4.422</v>
      </c>
      <c r="Y42" s="6" t="n">
        <v>4.359</v>
      </c>
    </row>
    <row r="43" s="6" customFormat="true" ht="11.25" hidden="false" customHeight="false" outlineLevel="0" collapsed="false">
      <c r="A43" s="3" t="n">
        <v>-1</v>
      </c>
      <c r="B43" s="7" t="n">
        <v>50</v>
      </c>
      <c r="C43" s="8"/>
      <c r="D43" s="6" t="s">
        <v>46</v>
      </c>
      <c r="L43" s="6" t="n">
        <v>8.208</v>
      </c>
      <c r="M43" s="6" t="n">
        <v>8.356</v>
      </c>
      <c r="N43" s="6" t="n">
        <v>8.456</v>
      </c>
      <c r="O43" s="6" t="n">
        <v>8.532</v>
      </c>
      <c r="P43" s="6" t="n">
        <v>8.55</v>
      </c>
      <c r="Q43" s="6" t="n">
        <v>8.54</v>
      </c>
      <c r="R43" s="6" t="n">
        <v>7.968</v>
      </c>
      <c r="S43" s="6" t="n">
        <v>7.998</v>
      </c>
      <c r="T43" s="6" t="n">
        <v>7.893</v>
      </c>
      <c r="U43" s="6" t="n">
        <v>7.701</v>
      </c>
      <c r="V43" s="6" t="n">
        <v>7.44</v>
      </c>
      <c r="W43" s="6" t="n">
        <v>7.459</v>
      </c>
      <c r="X43" s="6" t="n">
        <v>7.68</v>
      </c>
      <c r="Y43" s="6" t="n">
        <v>7.377</v>
      </c>
    </row>
    <row r="44" s="6" customFormat="true" ht="11.25" hidden="false" customHeight="false" outlineLevel="0" collapsed="false">
      <c r="A44" s="3" t="n">
        <v>1</v>
      </c>
      <c r="B44" s="7" t="n">
        <v>30</v>
      </c>
      <c r="C44" s="8"/>
      <c r="D44" s="6" t="s">
        <v>47</v>
      </c>
      <c r="L44" s="6" t="n">
        <v>5.586</v>
      </c>
      <c r="M44" s="6" t="n">
        <v>5.283</v>
      </c>
      <c r="N44" s="6" t="n">
        <v>5.214</v>
      </c>
      <c r="O44" s="6" t="n">
        <v>5.21</v>
      </c>
      <c r="P44" s="6" t="n">
        <v>5.135</v>
      </c>
      <c r="Q44" s="6" t="n">
        <v>5.055</v>
      </c>
      <c r="R44" s="6" t="n">
        <v>5.52</v>
      </c>
      <c r="S44" s="6" t="n">
        <v>5.52</v>
      </c>
      <c r="T44" s="6" t="n">
        <v>5.66</v>
      </c>
      <c r="U44" s="6" t="n">
        <v>5.698</v>
      </c>
      <c r="V44" s="6" t="n">
        <v>5.914</v>
      </c>
      <c r="W44" s="6" t="n">
        <v>5.649</v>
      </c>
      <c r="X44" s="6" t="n">
        <v>5.53</v>
      </c>
      <c r="Y44" s="6" t="n">
        <v>5.72</v>
      </c>
    </row>
    <row r="45" s="6" customFormat="true" ht="11.25" hidden="false" customHeight="false" outlineLevel="0" collapsed="false">
      <c r="A45" s="3" t="n">
        <v>1</v>
      </c>
      <c r="B45" s="7" t="n">
        <v>32.5</v>
      </c>
      <c r="C45" s="8"/>
      <c r="D45" s="6" t="s">
        <v>48</v>
      </c>
      <c r="L45" s="6" t="n">
        <v>4.972</v>
      </c>
      <c r="M45" s="6" t="n">
        <v>4.59</v>
      </c>
      <c r="N45" s="6" t="n">
        <v>4.645</v>
      </c>
      <c r="O45" s="6" t="n">
        <v>4.605</v>
      </c>
      <c r="P45" s="6" t="n">
        <v>4.535</v>
      </c>
      <c r="Q45" s="6" t="n">
        <v>4.425</v>
      </c>
      <c r="R45" s="6" t="n">
        <v>4.425</v>
      </c>
      <c r="S45" s="6" t="n">
        <v>4.88</v>
      </c>
      <c r="T45" s="6" t="n">
        <v>5</v>
      </c>
      <c r="U45" s="6" t="n">
        <v>5.043</v>
      </c>
      <c r="V45" s="6" t="n">
        <v>5.24</v>
      </c>
      <c r="W45" s="6" t="n">
        <v>5.2</v>
      </c>
      <c r="X45" s="6" t="n">
        <v>4.87</v>
      </c>
      <c r="Y45" s="6" t="n">
        <v>5.14</v>
      </c>
    </row>
    <row r="46" s="6" customFormat="true" ht="11.25" hidden="false" customHeight="false" outlineLevel="0" collapsed="false">
      <c r="A46" s="3" t="n">
        <v>1</v>
      </c>
      <c r="B46" s="7" t="n">
        <v>34</v>
      </c>
      <c r="C46" s="8"/>
      <c r="D46" s="6" t="s">
        <v>49</v>
      </c>
      <c r="L46" s="6" t="n">
        <v>3.57</v>
      </c>
      <c r="M46" s="6" t="n">
        <v>3.275</v>
      </c>
      <c r="N46" s="6" t="n">
        <v>3.395</v>
      </c>
      <c r="O46" s="6" t="n">
        <v>3.194</v>
      </c>
      <c r="P46" s="6" t="n">
        <v>3.146</v>
      </c>
      <c r="Q46" s="6" t="n">
        <v>3.08</v>
      </c>
      <c r="R46" s="6" t="n">
        <v>3.37</v>
      </c>
      <c r="S46" s="6" t="n">
        <v>3.41</v>
      </c>
      <c r="T46" s="6" t="n">
        <v>3.569</v>
      </c>
      <c r="U46" s="6" t="n">
        <v>3.64</v>
      </c>
      <c r="V46" s="6" t="n">
        <v>3.793</v>
      </c>
      <c r="W46" s="6" t="n">
        <v>3.76</v>
      </c>
      <c r="X46" s="6" t="n">
        <v>3.488</v>
      </c>
      <c r="Y46" s="6" t="n">
        <v>3.64</v>
      </c>
    </row>
    <row r="47" s="6" customFormat="true" ht="11.25" hidden="false" customHeight="false" outlineLevel="0" collapsed="false">
      <c r="A47" s="3" t="n">
        <v>1</v>
      </c>
      <c r="B47" s="7" t="n">
        <v>35</v>
      </c>
      <c r="C47" s="8"/>
      <c r="D47" s="6" t="s">
        <v>50</v>
      </c>
      <c r="L47" s="6" t="n">
        <v>4.309</v>
      </c>
      <c r="M47" s="6" t="n">
        <v>4.038</v>
      </c>
      <c r="N47" s="6" t="n">
        <v>4.02</v>
      </c>
      <c r="O47" s="6" t="n">
        <v>3.975</v>
      </c>
      <c r="P47" s="6" t="n">
        <v>3.907</v>
      </c>
      <c r="Q47" s="6" t="n">
        <v>3.802</v>
      </c>
      <c r="R47" s="6" t="n">
        <v>3.802</v>
      </c>
      <c r="S47" s="6" t="n">
        <v>3.802</v>
      </c>
      <c r="T47" s="6" t="n">
        <v>4.409</v>
      </c>
      <c r="U47" s="6" t="n">
        <v>4.452</v>
      </c>
      <c r="V47" s="6" t="n">
        <v>4.598</v>
      </c>
      <c r="W47" s="6" t="n">
        <v>4.512</v>
      </c>
      <c r="X47" s="6" t="n">
        <v>4.265</v>
      </c>
      <c r="Y47" s="6" t="n">
        <v>4.36</v>
      </c>
    </row>
    <row r="48" s="6" customFormat="true" ht="11.25" hidden="false" customHeight="false" outlineLevel="0" collapsed="false">
      <c r="A48" s="3" t="n">
        <v>1</v>
      </c>
      <c r="B48" s="7" t="n">
        <v>36</v>
      </c>
      <c r="C48" s="8"/>
      <c r="D48" s="6" t="s">
        <v>51</v>
      </c>
      <c r="L48" s="6" t="n">
        <v>3.002</v>
      </c>
      <c r="M48" s="6" t="n">
        <v>2.764</v>
      </c>
      <c r="N48" s="6" t="n">
        <v>2.829</v>
      </c>
      <c r="O48" s="6" t="n">
        <v>2.68</v>
      </c>
      <c r="P48" s="6" t="n">
        <v>2.616</v>
      </c>
      <c r="Q48" s="6" t="n">
        <v>2.535</v>
      </c>
      <c r="R48" s="6" t="n">
        <v>3.019</v>
      </c>
      <c r="S48" s="6" t="n">
        <v>2.926</v>
      </c>
      <c r="T48" s="6" t="n">
        <v>3.035</v>
      </c>
      <c r="U48" s="6" t="n">
        <v>3.045</v>
      </c>
      <c r="V48" s="6" t="n">
        <v>3.206</v>
      </c>
      <c r="W48" s="6" t="n">
        <v>3.185</v>
      </c>
      <c r="X48" s="6" t="n">
        <v>2.945</v>
      </c>
      <c r="Y48" s="6" t="n">
        <v>3.102</v>
      </c>
    </row>
    <row r="49" s="6" customFormat="true" ht="11.25" hidden="false" customHeight="false" outlineLevel="0" collapsed="false">
      <c r="A49" s="3" t="n">
        <v>1</v>
      </c>
      <c r="B49" s="7" t="n">
        <v>37.5</v>
      </c>
      <c r="C49" s="8"/>
      <c r="D49" s="6" t="s">
        <v>52</v>
      </c>
      <c r="L49" s="6" t="n">
        <v>3.75</v>
      </c>
      <c r="M49" s="6" t="n">
        <v>3.48</v>
      </c>
      <c r="N49" s="6" t="n">
        <v>3.46</v>
      </c>
      <c r="O49" s="6" t="n">
        <v>3.42</v>
      </c>
      <c r="P49" s="6" t="n">
        <v>3.36</v>
      </c>
      <c r="Q49" s="6" t="n">
        <v>3.26</v>
      </c>
      <c r="R49" s="6" t="n">
        <v>3.26</v>
      </c>
      <c r="S49" s="6" t="n">
        <v>3.26</v>
      </c>
      <c r="T49" s="6" t="n">
        <v>3.26</v>
      </c>
      <c r="U49" s="6" t="n">
        <v>3.791</v>
      </c>
      <c r="V49" s="6" t="n">
        <v>3.865</v>
      </c>
      <c r="W49" s="6" t="n">
        <v>3.835</v>
      </c>
      <c r="X49" s="6" t="n">
        <v>3.63</v>
      </c>
      <c r="Y49" s="6" t="n">
        <v>3.63</v>
      </c>
    </row>
    <row r="50" s="6" customFormat="true" ht="11.25" hidden="false" customHeight="false" outlineLevel="0" collapsed="false">
      <c r="A50" s="3" t="n">
        <v>1</v>
      </c>
      <c r="B50" s="7" t="n">
        <v>38</v>
      </c>
      <c r="C50" s="8"/>
      <c r="D50" s="6" t="s">
        <v>53</v>
      </c>
      <c r="L50" s="6" t="n">
        <v>2.565</v>
      </c>
      <c r="M50" s="6" t="n">
        <v>2.33</v>
      </c>
      <c r="N50" s="6" t="n">
        <v>2.398</v>
      </c>
      <c r="O50" s="6" t="n">
        <v>2.26</v>
      </c>
      <c r="P50" s="6" t="n">
        <v>2.21</v>
      </c>
      <c r="Q50" s="6" t="n">
        <v>2.166</v>
      </c>
      <c r="R50" s="6" t="n">
        <v>2.482</v>
      </c>
      <c r="S50" s="6" t="n">
        <v>2.461</v>
      </c>
      <c r="T50" s="6" t="n">
        <v>2.47</v>
      </c>
      <c r="U50" s="6" t="n">
        <v>2.568</v>
      </c>
      <c r="V50" s="6" t="n">
        <v>2.721</v>
      </c>
      <c r="W50" s="6" t="n">
        <v>2.676</v>
      </c>
      <c r="X50" s="6" t="n">
        <v>2.452</v>
      </c>
      <c r="Y50" s="6" t="n">
        <v>2.573</v>
      </c>
    </row>
    <row r="51" s="6" customFormat="true" ht="11.25" hidden="false" customHeight="false" outlineLevel="0" collapsed="false">
      <c r="A51" s="3" t="n">
        <v>1</v>
      </c>
      <c r="B51" s="7" t="n">
        <v>40</v>
      </c>
      <c r="C51" s="8"/>
      <c r="D51" s="6" t="s">
        <v>54</v>
      </c>
      <c r="L51" s="6" t="n">
        <v>2.063</v>
      </c>
      <c r="M51" s="6" t="n">
        <v>1.914</v>
      </c>
      <c r="N51" s="6" t="n">
        <v>1.892</v>
      </c>
      <c r="O51" s="6" t="n">
        <v>1.805</v>
      </c>
      <c r="P51" s="6" t="n">
        <v>1.743</v>
      </c>
      <c r="Q51" s="6" t="n">
        <v>1.682</v>
      </c>
      <c r="R51" s="6" t="n">
        <v>1.905</v>
      </c>
      <c r="S51" s="6" t="n">
        <v>1.959</v>
      </c>
      <c r="T51" s="6" t="n">
        <v>2.02</v>
      </c>
      <c r="U51" s="6" t="n">
        <v>2.06</v>
      </c>
      <c r="V51" s="6" t="n">
        <v>2.203</v>
      </c>
      <c r="W51" s="6" t="n">
        <v>2.091</v>
      </c>
      <c r="X51" s="6" t="n">
        <v>1.93</v>
      </c>
      <c r="Y51" s="6" t="n">
        <v>2.082</v>
      </c>
    </row>
    <row r="52" s="6" customFormat="true" ht="11.25" hidden="false" customHeight="false" outlineLevel="0" collapsed="false">
      <c r="A52" s="3" t="n">
        <v>1</v>
      </c>
      <c r="B52" s="7" t="n">
        <v>40</v>
      </c>
      <c r="C52" s="8"/>
      <c r="D52" s="6" t="s">
        <v>55</v>
      </c>
      <c r="L52" s="6" t="n">
        <v>3.082</v>
      </c>
      <c r="M52" s="6" t="n">
        <v>2.849</v>
      </c>
      <c r="N52" s="6" t="n">
        <v>2.804</v>
      </c>
      <c r="O52" s="6" t="n">
        <v>2.77</v>
      </c>
      <c r="P52" s="6" t="n">
        <v>2.722</v>
      </c>
      <c r="Q52" s="6" t="n">
        <v>2.628</v>
      </c>
      <c r="R52" s="6" t="n">
        <v>2.974</v>
      </c>
      <c r="S52" s="6" t="n">
        <v>2.974</v>
      </c>
      <c r="T52" s="6" t="n">
        <v>3.039</v>
      </c>
      <c r="U52" s="6" t="n">
        <v>3.1</v>
      </c>
      <c r="V52" s="6" t="n">
        <v>3.191</v>
      </c>
      <c r="W52" s="6" t="n">
        <v>3.123</v>
      </c>
      <c r="X52" s="6" t="n">
        <v>2.93</v>
      </c>
      <c r="Y52" s="6" t="n">
        <v>3.104</v>
      </c>
    </row>
    <row r="53" s="6" customFormat="true" ht="11.25" hidden="false" customHeight="false" outlineLevel="0" collapsed="false">
      <c r="A53" s="3" t="n">
        <v>1</v>
      </c>
      <c r="B53" s="7" t="n">
        <v>42</v>
      </c>
      <c r="C53" s="8"/>
      <c r="D53" s="6" t="s">
        <v>56</v>
      </c>
      <c r="L53" s="6" t="n">
        <v>1.669</v>
      </c>
      <c r="M53" s="6" t="n">
        <v>1.471</v>
      </c>
      <c r="N53" s="6" t="n">
        <v>1.548</v>
      </c>
      <c r="O53" s="6" t="n">
        <v>1.44</v>
      </c>
      <c r="P53" s="6" t="n">
        <v>1.402</v>
      </c>
      <c r="Q53" s="6" t="n">
        <v>1.33</v>
      </c>
      <c r="R53" s="6" t="n">
        <v>1.505</v>
      </c>
      <c r="S53" s="6" t="n">
        <v>1.57</v>
      </c>
      <c r="T53" s="6" t="n">
        <v>1.63</v>
      </c>
      <c r="U53" s="6" t="n">
        <v>1.65</v>
      </c>
      <c r="V53" s="6" t="n">
        <v>1.75</v>
      </c>
      <c r="W53" s="6" t="n">
        <v>1.574</v>
      </c>
      <c r="X53" s="6" t="n">
        <v>1.512</v>
      </c>
      <c r="Y53" s="6" t="n">
        <v>1.65</v>
      </c>
    </row>
    <row r="54" s="6" customFormat="true" ht="11.25" hidden="false" customHeight="false" outlineLevel="0" collapsed="false">
      <c r="A54" s="3" t="n">
        <v>1</v>
      </c>
      <c r="B54" s="7" t="n">
        <v>44</v>
      </c>
      <c r="C54" s="8"/>
      <c r="D54" s="6" t="s">
        <v>57</v>
      </c>
      <c r="L54" s="6" t="n">
        <v>1.317</v>
      </c>
      <c r="M54" s="6" t="n">
        <v>1.171</v>
      </c>
      <c r="N54" s="6" t="n">
        <v>1.158</v>
      </c>
      <c r="O54" s="6" t="n">
        <v>1.112</v>
      </c>
      <c r="P54" s="6" t="n">
        <v>1.087</v>
      </c>
      <c r="Q54" s="6" t="n">
        <v>1.037</v>
      </c>
      <c r="R54" s="6" t="n">
        <v>1.212</v>
      </c>
      <c r="S54" s="6" t="n">
        <v>1.203</v>
      </c>
      <c r="T54" s="6" t="n">
        <v>1.249</v>
      </c>
      <c r="U54" s="6" t="n">
        <v>1.288</v>
      </c>
      <c r="V54" s="6" t="n">
        <v>1.38</v>
      </c>
      <c r="W54" s="6" t="n">
        <v>1.213</v>
      </c>
      <c r="X54" s="6" t="n">
        <v>1.198</v>
      </c>
      <c r="Y54" s="6" t="n">
        <v>1.244</v>
      </c>
    </row>
    <row r="55" s="6" customFormat="true" ht="11.25" hidden="false" customHeight="false" outlineLevel="0" collapsed="false">
      <c r="A55" s="3" t="n">
        <v>-1</v>
      </c>
      <c r="B55" s="7" t="n">
        <v>27.5</v>
      </c>
      <c r="C55" s="8"/>
      <c r="D55" s="6" t="s">
        <v>58</v>
      </c>
      <c r="L55" s="6" t="n">
        <v>2.153</v>
      </c>
      <c r="M55" s="6" t="n">
        <v>2.185</v>
      </c>
      <c r="N55" s="6" t="n">
        <v>2.17</v>
      </c>
      <c r="O55" s="6" t="n">
        <v>2.17</v>
      </c>
      <c r="P55" s="6" t="n">
        <v>2.184</v>
      </c>
      <c r="Q55" s="6" t="n">
        <v>2.165</v>
      </c>
      <c r="R55" s="6" t="n">
        <v>2.165</v>
      </c>
      <c r="S55" s="6" t="n">
        <v>1.94</v>
      </c>
      <c r="T55" s="6" t="n">
        <v>1.877</v>
      </c>
      <c r="U55" s="6" t="n">
        <v>1.838</v>
      </c>
      <c r="V55" s="6" t="n">
        <v>1.738</v>
      </c>
      <c r="W55" s="6" t="n">
        <v>1.674</v>
      </c>
      <c r="X55" s="6" t="n">
        <v>1.75</v>
      </c>
      <c r="Y55" s="6" t="n">
        <v>1.668</v>
      </c>
    </row>
    <row r="56" s="6" customFormat="true" ht="11.25" hidden="false" customHeight="false" outlineLevel="0" collapsed="false">
      <c r="A56" s="3" t="n">
        <v>-1</v>
      </c>
      <c r="B56" s="7" t="n">
        <v>28</v>
      </c>
      <c r="C56" s="8"/>
      <c r="D56" s="6" t="s">
        <v>59</v>
      </c>
      <c r="L56" s="6" t="n">
        <v>1.398</v>
      </c>
      <c r="M56" s="6" t="n">
        <v>1.443</v>
      </c>
      <c r="N56" s="6" t="n">
        <v>1.444</v>
      </c>
      <c r="O56" s="6" t="n">
        <v>1.444</v>
      </c>
      <c r="P56" s="6" t="n">
        <v>1.425</v>
      </c>
      <c r="Q56" s="6" t="n">
        <v>1.391</v>
      </c>
      <c r="R56" s="6" t="n">
        <v>1.226</v>
      </c>
      <c r="S56" s="6" t="n">
        <v>1.241</v>
      </c>
      <c r="T56" s="6" t="n">
        <v>1.141</v>
      </c>
      <c r="U56" s="6" t="n">
        <v>1.116</v>
      </c>
      <c r="V56" s="6" t="n">
        <v>1.042</v>
      </c>
      <c r="W56" s="6" t="n">
        <v>0.9918</v>
      </c>
      <c r="X56" s="6" t="n">
        <v>1.028</v>
      </c>
      <c r="Y56" s="6" t="n">
        <v>0.9811</v>
      </c>
    </row>
    <row r="57" s="6" customFormat="true" ht="11.25" hidden="false" customHeight="false" outlineLevel="0" collapsed="false">
      <c r="A57" s="3" t="n">
        <v>-1</v>
      </c>
      <c r="B57" s="7" t="n">
        <v>30</v>
      </c>
      <c r="C57" s="8"/>
      <c r="D57" s="6" t="s">
        <v>60</v>
      </c>
      <c r="L57" s="6" t="n">
        <v>1.836</v>
      </c>
      <c r="M57" s="6" t="n">
        <v>1.865</v>
      </c>
      <c r="N57" s="6" t="n">
        <v>1.827</v>
      </c>
      <c r="O57" s="6" t="n">
        <v>1.876</v>
      </c>
      <c r="P57" s="6" t="n">
        <v>1.867</v>
      </c>
      <c r="Q57" s="6" t="n">
        <v>1.831</v>
      </c>
      <c r="R57" s="6" t="n">
        <v>1.629</v>
      </c>
      <c r="S57" s="6" t="n">
        <v>1.557</v>
      </c>
      <c r="T57" s="6" t="n">
        <v>1.517</v>
      </c>
      <c r="U57" s="6" t="n">
        <v>1.443</v>
      </c>
      <c r="V57" s="6" t="n">
        <v>1.394</v>
      </c>
      <c r="W57" s="6" t="n">
        <v>1.33</v>
      </c>
      <c r="X57" s="6" t="n">
        <v>1.396</v>
      </c>
      <c r="Y57" s="6" t="n">
        <v>1.335</v>
      </c>
    </row>
    <row r="58" s="6" customFormat="true" ht="11.25" hidden="false" customHeight="false" outlineLevel="0" collapsed="false">
      <c r="A58" s="3" t="n">
        <v>-1</v>
      </c>
      <c r="B58" s="7" t="n">
        <v>30</v>
      </c>
      <c r="C58" s="8"/>
      <c r="D58" s="6" t="s">
        <v>61</v>
      </c>
      <c r="L58" s="6" t="n">
        <v>2.696</v>
      </c>
      <c r="M58" s="6" t="n">
        <v>2.77</v>
      </c>
      <c r="N58" s="6" t="n">
        <v>2.744</v>
      </c>
      <c r="O58" s="6" t="n">
        <v>2.744</v>
      </c>
      <c r="P58" s="6" t="n">
        <v>2.725</v>
      </c>
      <c r="Q58" s="6" t="n">
        <v>2.705</v>
      </c>
      <c r="R58" s="6" t="n">
        <v>2.48</v>
      </c>
      <c r="S58" s="6" t="n">
        <v>2.48</v>
      </c>
      <c r="T58" s="6" t="n">
        <v>2.36</v>
      </c>
      <c r="U58" s="6" t="n">
        <v>2.328</v>
      </c>
      <c r="V58" s="6" t="n">
        <v>2.205</v>
      </c>
      <c r="W58" s="6" t="n">
        <v>2.138</v>
      </c>
      <c r="X58" s="6" t="n">
        <v>2.226</v>
      </c>
      <c r="Y58" s="6" t="n">
        <v>2.226</v>
      </c>
    </row>
    <row r="59" s="6" customFormat="true" ht="11.25" hidden="false" customHeight="false" outlineLevel="0" collapsed="false">
      <c r="A59" s="3" t="n">
        <v>-1</v>
      </c>
      <c r="B59" s="7" t="n">
        <v>32</v>
      </c>
      <c r="C59" s="8"/>
      <c r="D59" s="6" t="s">
        <v>62</v>
      </c>
      <c r="L59" s="6" t="n">
        <v>2.191</v>
      </c>
      <c r="M59" s="6" t="n">
        <v>2.239</v>
      </c>
      <c r="N59" s="6" t="n">
        <v>2.27</v>
      </c>
      <c r="O59" s="6" t="n">
        <v>2.289</v>
      </c>
      <c r="P59" s="6" t="n">
        <v>2.277</v>
      </c>
      <c r="Q59" s="6" t="n">
        <v>2.266</v>
      </c>
      <c r="R59" s="6" t="n">
        <v>2.266</v>
      </c>
      <c r="S59" s="6" t="n">
        <v>1.927</v>
      </c>
      <c r="T59" s="6" t="n">
        <v>1.87</v>
      </c>
      <c r="U59" s="6" t="n">
        <v>1.835</v>
      </c>
      <c r="V59" s="6" t="n">
        <v>1.719</v>
      </c>
      <c r="W59" s="6" t="n">
        <v>1.672</v>
      </c>
      <c r="X59" s="6" t="n">
        <v>1.692</v>
      </c>
      <c r="Y59" s="6" t="n">
        <v>1.66</v>
      </c>
    </row>
    <row r="60" s="6" customFormat="true" ht="11.25" hidden="false" customHeight="false" outlineLevel="0" collapsed="false">
      <c r="A60" s="3" t="n">
        <v>-1</v>
      </c>
      <c r="B60" s="7" t="n">
        <v>32.5</v>
      </c>
      <c r="C60" s="8"/>
      <c r="D60" s="6" t="s">
        <v>63</v>
      </c>
      <c r="L60" s="6" t="n">
        <v>3.255</v>
      </c>
      <c r="M60" s="6" t="n">
        <v>3.328</v>
      </c>
      <c r="N60" s="6" t="n">
        <v>3.27</v>
      </c>
      <c r="O60" s="6" t="n">
        <v>3.305</v>
      </c>
      <c r="P60" s="6" t="n">
        <v>3.31</v>
      </c>
      <c r="Q60" s="6" t="n">
        <v>3.29</v>
      </c>
      <c r="R60" s="6" t="n">
        <v>3.29</v>
      </c>
      <c r="S60" s="6" t="n">
        <v>2.96</v>
      </c>
      <c r="T60" s="6" t="n">
        <v>2.925</v>
      </c>
      <c r="U60" s="6" t="n">
        <v>2.853</v>
      </c>
      <c r="V60" s="6" t="n">
        <v>2.715</v>
      </c>
      <c r="W60" s="6" t="n">
        <v>2.673</v>
      </c>
      <c r="X60" s="6" t="n">
        <v>2.745</v>
      </c>
      <c r="Y60" s="6" t="n">
        <v>2.661</v>
      </c>
    </row>
    <row r="61" s="6" customFormat="true" ht="11.25" hidden="false" customHeight="false" outlineLevel="0" collapsed="false">
      <c r="A61" s="3" t="n">
        <v>-1</v>
      </c>
      <c r="B61" s="7" t="n">
        <v>34</v>
      </c>
      <c r="C61" s="8"/>
      <c r="D61" s="6" t="s">
        <v>64</v>
      </c>
      <c r="L61" s="6" t="n">
        <v>2.649</v>
      </c>
      <c r="M61" s="6" t="n">
        <v>2.707</v>
      </c>
      <c r="N61" s="6" t="n">
        <v>2.748</v>
      </c>
      <c r="O61" s="6" t="n">
        <v>2.777</v>
      </c>
      <c r="P61" s="6" t="n">
        <v>2.751</v>
      </c>
      <c r="Q61" s="6" t="n">
        <v>2.756</v>
      </c>
      <c r="R61" s="6" t="n">
        <v>2.464</v>
      </c>
      <c r="S61" s="6" t="n">
        <v>2.387</v>
      </c>
      <c r="T61" s="6" t="n">
        <v>2.309</v>
      </c>
      <c r="U61" s="6" t="n">
        <v>2.22</v>
      </c>
      <c r="V61" s="6" t="n">
        <v>2.122</v>
      </c>
      <c r="W61" s="6" t="n">
        <v>2.064</v>
      </c>
      <c r="X61" s="6" t="n">
        <v>2.16</v>
      </c>
      <c r="Y61" s="6" t="n">
        <v>2.041</v>
      </c>
    </row>
    <row r="62" s="6" customFormat="true" ht="11.25" hidden="false" customHeight="false" outlineLevel="0" collapsed="false">
      <c r="A62" s="3" t="n">
        <v>-1</v>
      </c>
      <c r="B62" s="7" t="n">
        <v>35</v>
      </c>
      <c r="C62" s="8"/>
      <c r="D62" s="6" t="s">
        <v>65</v>
      </c>
      <c r="L62" s="6" t="n">
        <v>3.945</v>
      </c>
      <c r="M62" s="6" t="n">
        <v>4.045</v>
      </c>
      <c r="N62" s="6" t="n">
        <v>3.99</v>
      </c>
      <c r="O62" s="6" t="n">
        <v>4.042</v>
      </c>
      <c r="P62" s="6" t="n">
        <v>4.01</v>
      </c>
      <c r="Q62" s="6" t="n">
        <v>4.03</v>
      </c>
      <c r="R62" s="6" t="n">
        <v>4.03</v>
      </c>
      <c r="S62" s="6" t="n">
        <v>3.632</v>
      </c>
      <c r="T62" s="6" t="n">
        <v>3.6</v>
      </c>
      <c r="U62" s="6" t="n">
        <v>3.531</v>
      </c>
      <c r="V62" s="6" t="n">
        <v>3.35</v>
      </c>
      <c r="W62" s="6" t="n">
        <v>3.284</v>
      </c>
      <c r="X62" s="6" t="n">
        <v>3.4</v>
      </c>
      <c r="Y62" s="6" t="n">
        <v>3.4</v>
      </c>
    </row>
    <row r="63" s="6" customFormat="true" ht="11.25" hidden="false" customHeight="false" outlineLevel="0" collapsed="false">
      <c r="A63" s="3" t="n">
        <v>-1</v>
      </c>
      <c r="B63" s="7" t="n">
        <v>36</v>
      </c>
      <c r="C63" s="8"/>
      <c r="D63" s="6" t="s">
        <v>66</v>
      </c>
      <c r="L63" s="6" t="n">
        <v>3.193</v>
      </c>
      <c r="M63" s="6" t="n">
        <v>3.297</v>
      </c>
      <c r="N63" s="6" t="n">
        <v>3.339</v>
      </c>
      <c r="O63" s="6" t="n">
        <v>3.35</v>
      </c>
      <c r="P63" s="6" t="n">
        <v>3.342</v>
      </c>
      <c r="Q63" s="6" t="n">
        <v>3.335</v>
      </c>
      <c r="R63" s="6" t="n">
        <v>2.92</v>
      </c>
      <c r="S63" s="6" t="n">
        <v>2.865</v>
      </c>
      <c r="T63" s="6" t="n">
        <v>2.775</v>
      </c>
      <c r="U63" s="6" t="n">
        <v>2.764</v>
      </c>
      <c r="V63" s="6" t="n">
        <v>2.605</v>
      </c>
      <c r="W63" s="6" t="n">
        <v>2.515</v>
      </c>
      <c r="X63" s="6" t="n">
        <v>2.675</v>
      </c>
      <c r="Y63" s="6" t="n">
        <v>2.59</v>
      </c>
    </row>
    <row r="64" s="6" customFormat="true" ht="11.25" hidden="false" customHeight="false" outlineLevel="0" collapsed="false">
      <c r="A64" s="3" t="n">
        <v>-1</v>
      </c>
      <c r="B64" s="7" t="n">
        <v>37.5</v>
      </c>
      <c r="C64" s="8"/>
      <c r="D64" s="6" t="s">
        <v>67</v>
      </c>
      <c r="L64" s="6" t="n">
        <v>4.725</v>
      </c>
      <c r="M64" s="6" t="n">
        <v>4.84</v>
      </c>
      <c r="N64" s="6" t="n">
        <v>4.837</v>
      </c>
      <c r="O64" s="6" t="n">
        <v>4.865</v>
      </c>
      <c r="P64" s="6" t="n">
        <v>4.821</v>
      </c>
      <c r="Q64" s="6" t="n">
        <v>4.846</v>
      </c>
      <c r="R64" s="6" t="n">
        <v>4.846</v>
      </c>
      <c r="S64" s="6" t="n">
        <v>4.846</v>
      </c>
      <c r="T64" s="6" t="n">
        <v>4.353</v>
      </c>
      <c r="U64" s="6" t="n">
        <v>4.308</v>
      </c>
      <c r="V64" s="6" t="n">
        <v>4.123</v>
      </c>
      <c r="W64" s="6" t="n">
        <v>4.015</v>
      </c>
      <c r="X64" s="6" t="n">
        <v>4.176</v>
      </c>
      <c r="Y64" s="6" t="n">
        <v>4.176</v>
      </c>
    </row>
    <row r="65" s="6" customFormat="true" ht="11.25" hidden="false" customHeight="false" outlineLevel="0" collapsed="false">
      <c r="A65" s="3" t="n">
        <v>-1</v>
      </c>
      <c r="B65" s="7" t="n">
        <v>38</v>
      </c>
      <c r="C65" s="8"/>
      <c r="D65" s="6" t="s">
        <v>68</v>
      </c>
      <c r="L65" s="6" t="n">
        <v>3.803</v>
      </c>
      <c r="M65" s="6" t="n">
        <v>3.96</v>
      </c>
      <c r="N65" s="6" t="n">
        <v>3.967</v>
      </c>
      <c r="O65" s="6" t="n">
        <v>3.996</v>
      </c>
      <c r="P65" s="6" t="n">
        <v>3.98</v>
      </c>
      <c r="Q65" s="6" t="n">
        <v>3.98</v>
      </c>
      <c r="R65" s="6" t="n">
        <v>3.62</v>
      </c>
      <c r="S65" s="6" t="n">
        <v>3.509</v>
      </c>
      <c r="T65" s="6" t="n">
        <v>3.39</v>
      </c>
      <c r="U65" s="6" t="n">
        <v>3.354</v>
      </c>
      <c r="V65" s="6" t="n">
        <v>3.165</v>
      </c>
      <c r="W65" s="6" t="n">
        <v>3.14</v>
      </c>
      <c r="X65" s="6" t="n">
        <v>3.248</v>
      </c>
      <c r="Y65" s="6" t="n">
        <v>3.16</v>
      </c>
    </row>
    <row r="66" s="6" customFormat="true" ht="11.25" hidden="false" customHeight="false" outlineLevel="0" collapsed="false">
      <c r="A66" s="3" t="n">
        <v>1</v>
      </c>
      <c r="B66" s="7" t="n">
        <v>26</v>
      </c>
      <c r="C66" s="8"/>
      <c r="D66" s="6" t="s">
        <v>69</v>
      </c>
      <c r="L66" s="6" t="n">
        <v>6.002</v>
      </c>
      <c r="M66" s="6" t="n">
        <v>5.749</v>
      </c>
      <c r="N66" s="6" t="n">
        <v>5.714</v>
      </c>
      <c r="O66" s="6" t="n">
        <v>5.645</v>
      </c>
      <c r="P66" s="6" t="n">
        <v>5.645</v>
      </c>
      <c r="Q66" s="6" t="n">
        <v>5.487</v>
      </c>
      <c r="R66" s="6" t="n">
        <v>6.179</v>
      </c>
      <c r="S66" s="6" t="n">
        <v>6.127</v>
      </c>
      <c r="T66" s="6" t="n">
        <v>6.257</v>
      </c>
      <c r="U66" s="6" t="n">
        <v>6.278</v>
      </c>
      <c r="V66" s="6" t="n">
        <v>6.571</v>
      </c>
      <c r="W66" s="6" t="n">
        <v>6.553</v>
      </c>
      <c r="X66" s="6" t="n">
        <v>6.314</v>
      </c>
      <c r="Y66" s="6" t="n">
        <v>6.498</v>
      </c>
    </row>
    <row r="67" s="6" customFormat="true" ht="11.25" hidden="false" customHeight="false" outlineLevel="0" collapsed="false">
      <c r="A67" s="3" t="n">
        <v>1</v>
      </c>
      <c r="B67" s="7" t="n">
        <v>30</v>
      </c>
      <c r="C67" s="8"/>
      <c r="D67" s="6" t="s">
        <v>70</v>
      </c>
      <c r="L67" s="6" t="n">
        <v>4.655</v>
      </c>
      <c r="M67" s="6" t="n">
        <v>4.357</v>
      </c>
      <c r="N67" s="6" t="n">
        <v>4.38</v>
      </c>
      <c r="O67" s="6" t="n">
        <v>4.286</v>
      </c>
      <c r="P67" s="6" t="n">
        <v>4.253</v>
      </c>
      <c r="Q67" s="6" t="n">
        <v>4.162</v>
      </c>
      <c r="R67" s="6" t="n">
        <v>4.668</v>
      </c>
      <c r="S67" s="6" t="n">
        <v>4.72</v>
      </c>
      <c r="T67" s="6" t="n">
        <v>4.804</v>
      </c>
      <c r="U67" s="6" t="n">
        <v>4.823</v>
      </c>
      <c r="V67" s="6" t="n">
        <v>5.032</v>
      </c>
      <c r="W67" s="6" t="n">
        <v>5.135</v>
      </c>
      <c r="X67" s="6" t="n">
        <v>4.819</v>
      </c>
      <c r="Y67" s="6" t="n">
        <v>5</v>
      </c>
    </row>
    <row r="68" s="6" customFormat="true" ht="11.25" hidden="false" customHeight="false" outlineLevel="0" collapsed="false">
      <c r="A68" s="3" t="n">
        <v>1</v>
      </c>
      <c r="B68" s="7" t="n">
        <v>34</v>
      </c>
      <c r="C68" s="8"/>
      <c r="D68" s="6" t="s">
        <v>71</v>
      </c>
      <c r="L68" s="6" t="n">
        <v>3.489</v>
      </c>
      <c r="M68" s="6" t="n">
        <v>3.233</v>
      </c>
      <c r="N68" s="6" t="n">
        <v>3.21</v>
      </c>
      <c r="O68" s="6" t="n">
        <v>3.207</v>
      </c>
      <c r="P68" s="6" t="n">
        <v>3.174</v>
      </c>
      <c r="Q68" s="6" t="n">
        <v>3.04</v>
      </c>
      <c r="R68" s="6" t="n">
        <v>3.46</v>
      </c>
      <c r="S68" s="6" t="n">
        <v>3.548</v>
      </c>
      <c r="T68" s="6" t="n">
        <v>3.6</v>
      </c>
      <c r="U68" s="6" t="n">
        <v>3.648</v>
      </c>
      <c r="V68" s="6" t="n">
        <v>3.871</v>
      </c>
      <c r="W68" s="6" t="n">
        <v>3.835</v>
      </c>
      <c r="X68" s="6" t="n">
        <v>3.644</v>
      </c>
      <c r="Y68" s="6" t="n">
        <v>3.732</v>
      </c>
    </row>
    <row r="69" s="6" customFormat="true" ht="11.25" hidden="false" customHeight="false" outlineLevel="0" collapsed="false">
      <c r="A69" s="3" t="n">
        <v>1</v>
      </c>
      <c r="B69" s="7" t="n">
        <v>38</v>
      </c>
      <c r="C69" s="8"/>
      <c r="D69" s="6" t="s">
        <v>72</v>
      </c>
      <c r="L69" s="6" t="n">
        <v>2.574</v>
      </c>
      <c r="M69" s="6" t="n">
        <v>2.392</v>
      </c>
      <c r="N69" s="6" t="n">
        <v>2.354</v>
      </c>
      <c r="O69" s="6" t="n">
        <v>2.334</v>
      </c>
      <c r="P69" s="6" t="n">
        <v>2.295</v>
      </c>
      <c r="Q69" s="6" t="n">
        <v>2.309</v>
      </c>
      <c r="R69" s="6" t="n">
        <v>2.645</v>
      </c>
      <c r="S69" s="6" t="n">
        <v>2.621</v>
      </c>
      <c r="T69" s="6" t="n">
        <v>2.671</v>
      </c>
      <c r="U69" s="6" t="n">
        <v>2.699</v>
      </c>
      <c r="V69" s="6" t="n">
        <v>2.855</v>
      </c>
      <c r="W69" s="6" t="n">
        <v>2.843</v>
      </c>
      <c r="X69" s="6" t="n">
        <v>2.69</v>
      </c>
      <c r="Y69" s="6" t="n">
        <v>2.748</v>
      </c>
    </row>
    <row r="70" s="6" customFormat="true" ht="11.25" hidden="false" customHeight="false" outlineLevel="0" collapsed="false">
      <c r="A70" s="3" t="n">
        <v>1</v>
      </c>
      <c r="B70" s="7" t="n">
        <v>42</v>
      </c>
      <c r="C70" s="8"/>
      <c r="D70" s="6" t="s">
        <v>73</v>
      </c>
      <c r="L70" s="6" t="n">
        <v>1.924</v>
      </c>
      <c r="M70" s="6" t="n">
        <v>1.763</v>
      </c>
      <c r="N70" s="6" t="n">
        <v>1.725</v>
      </c>
      <c r="O70" s="6" t="n">
        <v>1.74</v>
      </c>
      <c r="P70" s="6" t="n">
        <v>1.702</v>
      </c>
      <c r="Q70" s="6" t="n">
        <v>1.702</v>
      </c>
      <c r="R70" s="6" t="n">
        <v>1.702</v>
      </c>
      <c r="S70" s="6" t="n">
        <v>1.92</v>
      </c>
      <c r="T70" s="6" t="n">
        <v>1.955</v>
      </c>
      <c r="U70" s="6" t="n">
        <v>1.97</v>
      </c>
      <c r="V70" s="6" t="n">
        <v>2.099</v>
      </c>
      <c r="W70" s="6" t="n">
        <v>2.124</v>
      </c>
      <c r="X70" s="6" t="n">
        <v>2.003</v>
      </c>
      <c r="Y70" s="6" t="n">
        <v>2.019</v>
      </c>
    </row>
    <row r="71" s="6" customFormat="true" ht="11.25" hidden="false" customHeight="false" outlineLevel="0" collapsed="false">
      <c r="A71" s="3" t="n">
        <v>1</v>
      </c>
      <c r="B71" s="7" t="n">
        <v>46</v>
      </c>
      <c r="C71" s="8"/>
      <c r="D71" s="6" t="s">
        <v>74</v>
      </c>
      <c r="L71" s="6" t="n">
        <v>1.487</v>
      </c>
      <c r="M71" s="6" t="n">
        <v>1.487</v>
      </c>
      <c r="N71" s="6" t="n">
        <v>1.487</v>
      </c>
      <c r="O71" s="6" t="n">
        <v>1.487</v>
      </c>
      <c r="P71" s="6" t="n">
        <v>1.487</v>
      </c>
      <c r="Q71" s="6" t="n">
        <v>1.487</v>
      </c>
      <c r="R71" s="6" t="n">
        <v>1.487</v>
      </c>
      <c r="S71" s="6" t="n">
        <v>1.421</v>
      </c>
      <c r="T71" s="6" t="n">
        <v>1.415</v>
      </c>
      <c r="U71" s="6" t="n">
        <v>1.496</v>
      </c>
      <c r="V71" s="6" t="n">
        <v>1.562</v>
      </c>
      <c r="W71" s="6" t="n">
        <v>1.558</v>
      </c>
      <c r="X71" s="6" t="n">
        <v>1.44</v>
      </c>
      <c r="Y71" s="6" t="n">
        <v>1.458</v>
      </c>
    </row>
    <row r="72" s="6" customFormat="true" ht="11.25" hidden="false" customHeight="false" outlineLevel="0" collapsed="false">
      <c r="A72" s="3" t="n">
        <v>1</v>
      </c>
      <c r="B72" s="7" t="n">
        <v>50</v>
      </c>
      <c r="C72" s="8"/>
      <c r="D72" s="6" t="s">
        <v>75</v>
      </c>
      <c r="L72" s="6" t="n">
        <v>1.14</v>
      </c>
      <c r="M72" s="6" t="n">
        <v>0.9807</v>
      </c>
      <c r="N72" s="6" t="n">
        <v>0.9846</v>
      </c>
      <c r="O72" s="6" t="n">
        <v>0.9522</v>
      </c>
      <c r="P72" s="6" t="n">
        <v>0.946</v>
      </c>
      <c r="Q72" s="6" t="n">
        <v>0.9266</v>
      </c>
      <c r="R72" s="6" t="n">
        <v>1.047</v>
      </c>
      <c r="S72" s="6" t="n">
        <v>1.077</v>
      </c>
      <c r="T72" s="6" t="n">
        <v>1.071</v>
      </c>
      <c r="U72" s="6" t="n">
        <v>1.106</v>
      </c>
      <c r="V72" s="6" t="n">
        <v>1.168</v>
      </c>
      <c r="W72" s="6" t="n">
        <v>1.137</v>
      </c>
      <c r="X72" s="6" t="n">
        <v>1.084</v>
      </c>
      <c r="Y72" s="6" t="n">
        <v>1.072</v>
      </c>
    </row>
    <row r="73" s="6" customFormat="true" ht="11.25" hidden="false" customHeight="false" outlineLevel="0" collapsed="false">
      <c r="A73" s="3" t="n">
        <v>-1</v>
      </c>
      <c r="B73" s="7" t="n">
        <v>26</v>
      </c>
      <c r="C73" s="8"/>
      <c r="D73" s="6" t="s">
        <v>76</v>
      </c>
      <c r="L73" s="6" t="n">
        <v>1.102</v>
      </c>
      <c r="M73" s="6" t="n">
        <v>1.158</v>
      </c>
      <c r="N73" s="6" t="n">
        <v>1.145</v>
      </c>
      <c r="O73" s="6" t="n">
        <v>1.142</v>
      </c>
      <c r="P73" s="6" t="n">
        <v>1.148</v>
      </c>
      <c r="Q73" s="6" t="n">
        <v>1.118</v>
      </c>
      <c r="R73" s="6" t="n">
        <v>1.046</v>
      </c>
      <c r="S73" s="6" t="n">
        <v>1.009</v>
      </c>
      <c r="T73" s="6" t="n">
        <v>0.9687</v>
      </c>
      <c r="U73" s="6" t="n">
        <v>0.9359</v>
      </c>
      <c r="V73" s="6" t="n">
        <v>0.905</v>
      </c>
      <c r="W73" s="6" t="n">
        <v>0.8958</v>
      </c>
      <c r="X73" s="6" t="n">
        <v>0.8986</v>
      </c>
      <c r="Y73" s="6" t="n">
        <v>0.845</v>
      </c>
    </row>
    <row r="74" s="6" customFormat="true" ht="11.25" hidden="false" customHeight="false" outlineLevel="0" collapsed="false">
      <c r="A74" s="3" t="n">
        <v>-1</v>
      </c>
      <c r="B74" s="7" t="n">
        <v>30</v>
      </c>
      <c r="C74" s="8"/>
      <c r="D74" s="6" t="s">
        <v>77</v>
      </c>
      <c r="L74" s="6" t="n">
        <v>1.751</v>
      </c>
      <c r="M74" s="6" t="n">
        <v>1.813</v>
      </c>
      <c r="N74" s="6" t="n">
        <v>1.816</v>
      </c>
      <c r="O74" s="6" t="n">
        <v>1.834</v>
      </c>
      <c r="P74" s="6" t="n">
        <v>1.824</v>
      </c>
      <c r="Q74" s="6" t="n">
        <v>1.803</v>
      </c>
      <c r="R74" s="6" t="n">
        <v>1.664</v>
      </c>
      <c r="S74" s="6" t="n">
        <v>1.616</v>
      </c>
      <c r="T74" s="6" t="n">
        <v>1.566</v>
      </c>
      <c r="U74" s="6" t="n">
        <v>1.525</v>
      </c>
      <c r="V74" s="6" t="n">
        <v>1.445</v>
      </c>
      <c r="W74" s="6" t="n">
        <v>1.429</v>
      </c>
      <c r="X74" s="6" t="n">
        <v>1.471</v>
      </c>
      <c r="Y74" s="6" t="n">
        <v>1.371</v>
      </c>
    </row>
    <row r="75" s="6" customFormat="true" ht="11.25" hidden="false" customHeight="false" outlineLevel="0" collapsed="false">
      <c r="A75" s="3" t="n">
        <v>-1</v>
      </c>
      <c r="B75" s="7" t="n">
        <v>34</v>
      </c>
      <c r="C75" s="8"/>
      <c r="D75" s="6" t="s">
        <v>78</v>
      </c>
      <c r="L75" s="6" t="n">
        <v>2.629</v>
      </c>
      <c r="M75" s="6" t="n">
        <v>2.742</v>
      </c>
      <c r="N75" s="6" t="n">
        <v>2.739</v>
      </c>
      <c r="O75" s="6" t="n">
        <v>2.747</v>
      </c>
      <c r="P75" s="6" t="n">
        <v>2.767</v>
      </c>
      <c r="Q75" s="6" t="n">
        <v>2.752</v>
      </c>
      <c r="R75" s="6" t="n">
        <v>2.487</v>
      </c>
      <c r="S75" s="6" t="n">
        <v>2.473</v>
      </c>
      <c r="T75" s="6" t="n">
        <v>2.393</v>
      </c>
      <c r="U75" s="6" t="n">
        <v>2.348</v>
      </c>
      <c r="V75" s="6" t="n">
        <v>2.23</v>
      </c>
      <c r="W75" s="6" t="n">
        <v>2.207</v>
      </c>
      <c r="X75" s="6" t="n">
        <v>2.263</v>
      </c>
      <c r="Y75" s="6" t="n">
        <v>2.127</v>
      </c>
    </row>
    <row r="76" s="6" customFormat="true" ht="11.25" hidden="false" customHeight="false" outlineLevel="0" collapsed="false">
      <c r="A76" s="3" t="n">
        <v>-1</v>
      </c>
      <c r="B76" s="7" t="n">
        <v>38</v>
      </c>
      <c r="C76" s="8"/>
      <c r="D76" s="6" t="s">
        <v>79</v>
      </c>
      <c r="L76" s="6" t="n">
        <v>3.775</v>
      </c>
      <c r="M76" s="6" t="n">
        <v>3.91</v>
      </c>
      <c r="N76" s="6" t="n">
        <v>3.873</v>
      </c>
      <c r="O76" s="6" t="n">
        <v>3.95</v>
      </c>
      <c r="P76" s="6" t="n">
        <v>3.95</v>
      </c>
      <c r="Q76" s="6" t="n">
        <v>3.931</v>
      </c>
      <c r="R76" s="6" t="n">
        <v>3.744</v>
      </c>
      <c r="S76" s="6" t="n">
        <v>3.603</v>
      </c>
      <c r="T76" s="6" t="n">
        <v>3.499</v>
      </c>
      <c r="U76" s="6" t="n">
        <v>3.447</v>
      </c>
      <c r="V76" s="6" t="n">
        <v>3.263</v>
      </c>
      <c r="W76" s="6" t="n">
        <v>3.265</v>
      </c>
      <c r="X76" s="6" t="n">
        <v>3.374</v>
      </c>
      <c r="Y76" s="6" t="n">
        <v>3.224</v>
      </c>
    </row>
    <row r="77" s="6" customFormat="true" ht="11.25" hidden="false" customHeight="false" outlineLevel="0" collapsed="false">
      <c r="A77" s="3" t="n">
        <v>-1</v>
      </c>
      <c r="B77" s="7" t="n">
        <v>42</v>
      </c>
      <c r="C77" s="8"/>
      <c r="D77" s="6" t="s">
        <v>80</v>
      </c>
      <c r="L77" s="6" t="n">
        <v>5.073</v>
      </c>
      <c r="M77" s="6" t="n">
        <v>5.073</v>
      </c>
      <c r="N77" s="6" t="n">
        <v>5.073</v>
      </c>
      <c r="O77" s="6" t="n">
        <v>5.25</v>
      </c>
      <c r="P77" s="6" t="n">
        <v>5.316</v>
      </c>
      <c r="Q77" s="6" t="n">
        <v>5.38</v>
      </c>
      <c r="R77" s="6" t="n">
        <v>5.38</v>
      </c>
      <c r="S77" s="6" t="n">
        <v>4.89</v>
      </c>
      <c r="T77" s="6" t="n">
        <v>4.77</v>
      </c>
      <c r="U77" s="6" t="n">
        <v>4.707</v>
      </c>
      <c r="V77" s="6" t="n">
        <v>4.49</v>
      </c>
      <c r="W77" s="6" t="n">
        <v>4.454</v>
      </c>
      <c r="X77" s="6" t="n">
        <v>4.475</v>
      </c>
      <c r="Y77" s="6" t="n">
        <v>4.396</v>
      </c>
    </row>
    <row r="78" s="6" customFormat="true" ht="11.25" hidden="false" customHeight="false" outlineLevel="0" collapsed="false">
      <c r="A78" s="3" t="n">
        <v>-1</v>
      </c>
      <c r="B78" s="7" t="n">
        <v>46</v>
      </c>
      <c r="C78" s="8"/>
      <c r="D78" s="6" t="s">
        <v>81</v>
      </c>
      <c r="L78" s="6" t="n">
        <v>6.605</v>
      </c>
      <c r="M78" s="6" t="n">
        <v>6.865</v>
      </c>
      <c r="N78" s="6" t="n">
        <v>6.734</v>
      </c>
      <c r="O78" s="6" t="n">
        <v>6.79</v>
      </c>
      <c r="P78" s="6" t="n">
        <v>6.866</v>
      </c>
      <c r="Q78" s="6" t="n">
        <v>6.95</v>
      </c>
      <c r="R78" s="6" t="n">
        <v>6.513</v>
      </c>
      <c r="S78" s="6" t="n">
        <v>6.355</v>
      </c>
      <c r="T78" s="6" t="n">
        <v>6.2</v>
      </c>
      <c r="U78" s="6" t="n">
        <v>6.177</v>
      </c>
      <c r="V78" s="6" t="n">
        <v>5.922</v>
      </c>
      <c r="W78" s="6" t="n">
        <v>5.89</v>
      </c>
      <c r="X78" s="6" t="n">
        <v>5.89</v>
      </c>
      <c r="Y78" s="6" t="n">
        <v>5.835</v>
      </c>
    </row>
    <row r="79" s="6" customFormat="true" ht="11.25" hidden="false" customHeight="false" outlineLevel="0" collapsed="false">
      <c r="A79" s="3" t="n">
        <v>-1</v>
      </c>
      <c r="B79" s="7" t="n">
        <v>50</v>
      </c>
      <c r="C79" s="8"/>
      <c r="D79" s="6" t="s">
        <v>82</v>
      </c>
      <c r="L79" s="6" t="n">
        <v>8.299</v>
      </c>
      <c r="M79" s="6" t="n">
        <v>8.437</v>
      </c>
      <c r="N79" s="6" t="n">
        <v>8.421</v>
      </c>
      <c r="O79" s="6" t="n">
        <v>8.485</v>
      </c>
      <c r="P79" s="6" t="n">
        <v>8.55</v>
      </c>
      <c r="Q79" s="6" t="n">
        <v>8.66</v>
      </c>
      <c r="R79" s="6" t="n">
        <v>8.029</v>
      </c>
      <c r="S79" s="6" t="n">
        <v>8.029</v>
      </c>
      <c r="T79" s="6" t="n">
        <v>7.87</v>
      </c>
      <c r="U79" s="6" t="n">
        <v>7.819</v>
      </c>
      <c r="V79" s="6" t="n">
        <v>7.546</v>
      </c>
      <c r="W79" s="6" t="n">
        <v>7.511</v>
      </c>
      <c r="X79" s="6" t="n">
        <v>7.511</v>
      </c>
      <c r="Y79" s="6" t="n">
        <v>7.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95" topLeftCell="BM1" activePane="bottomLeft" state="split"/>
      <selection pane="topLeft" activeCell="A2" activeCellId="0" sqref="A2"/>
      <selection pane="bottom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7.99"/>
    <col collapsed="false" customWidth="true" hidden="false" outlineLevel="0" max="2" min="2" style="10" width="6.85"/>
    <col collapsed="false" customWidth="true" hidden="false" outlineLevel="0" max="10" min="3" style="1" width="5.56"/>
    <col collapsed="false" customWidth="true" hidden="false" outlineLevel="0" max="17" min="11" style="1" width="5.41"/>
    <col collapsed="false" customWidth="true" hidden="false" outlineLevel="0" max="25" min="18" style="1" width="5.85"/>
    <col collapsed="false" customWidth="false" hidden="false" outlineLevel="0" max="257" min="26" style="1" width="9.14"/>
  </cols>
  <sheetData>
    <row r="1" s="2" customFormat="true" ht="11.25" hidden="false" customHeight="false" outlineLevel="0" collapsed="false">
      <c r="A1" s="11" t="str">
        <f aca="false">CW!D1</f>
        <v>CW</v>
      </c>
      <c r="B1" s="12" t="n">
        <f aca="false">CW!E1</f>
        <v>36207</v>
      </c>
      <c r="C1" s="2" t="n">
        <f aca="false">CW!F1</f>
        <v>36208</v>
      </c>
      <c r="D1" s="2" t="n">
        <f aca="false">CW!G1</f>
        <v>36209</v>
      </c>
      <c r="E1" s="2" t="n">
        <f aca="false">CW!H1</f>
        <v>36210</v>
      </c>
      <c r="F1" s="2" t="n">
        <f aca="false">CW!I1</f>
        <v>36213</v>
      </c>
      <c r="G1" s="2" t="n">
        <f aca="false">CW!J1</f>
        <v>36214</v>
      </c>
      <c r="H1" s="2" t="n">
        <f aca="false">CW!K1</f>
        <v>36215</v>
      </c>
      <c r="I1" s="2" t="n">
        <f aca="false">CW!L1</f>
        <v>36216</v>
      </c>
      <c r="J1" s="2" t="n">
        <f aca="false">CW!M1</f>
        <v>36217</v>
      </c>
      <c r="K1" s="2" t="n">
        <f aca="false">CW!N1</f>
        <v>36220</v>
      </c>
      <c r="L1" s="2" t="n">
        <f aca="false">CW!O1</f>
        <v>36221</v>
      </c>
      <c r="M1" s="2" t="n">
        <f aca="false">CW!P1</f>
        <v>36222</v>
      </c>
      <c r="N1" s="2" t="n">
        <f aca="false">CW!Q1</f>
        <v>36223</v>
      </c>
      <c r="O1" s="2" t="n">
        <f aca="false">CW!R1</f>
        <v>36224</v>
      </c>
      <c r="P1" s="2" t="n">
        <f aca="false">CW!S1</f>
        <v>36227</v>
      </c>
      <c r="Q1" s="2" t="n">
        <f aca="false">CW!T1</f>
        <v>36228</v>
      </c>
      <c r="R1" s="2" t="n">
        <f aca="false">CW!U1</f>
        <v>36229</v>
      </c>
      <c r="S1" s="2" t="n">
        <f aca="false">CW!V1</f>
        <v>36230</v>
      </c>
      <c r="T1" s="2" t="n">
        <f aca="false">CW!W1</f>
        <v>36231</v>
      </c>
      <c r="U1" s="2" t="n">
        <f aca="false">CW!X1</f>
        <v>36234</v>
      </c>
      <c r="V1" s="2" t="n">
        <f aca="false">CW!Y1</f>
        <v>36235</v>
      </c>
      <c r="W1" s="2" t="n">
        <f aca="false">CW!Z1</f>
        <v>36236</v>
      </c>
      <c r="X1" s="2" t="n">
        <f aca="false">CW!AA1</f>
        <v>36237</v>
      </c>
      <c r="Y1" s="2" t="n">
        <f aca="false">CW!AB1</f>
        <v>36238</v>
      </c>
    </row>
    <row r="2" s="5" customFormat="true" ht="11.25" hidden="false" customHeight="false" outlineLevel="0" collapsed="false">
      <c r="A2" s="13" t="str">
        <f aca="false">CW!D2</f>
        <v>CW UC DJ C10000 MZ0</v>
      </c>
      <c r="B2" s="13"/>
      <c r="J2" s="5" t="n">
        <f aca="false">(CW!M2-CW!L2)/CW!L2*100</f>
        <v>-3.42960288808665</v>
      </c>
      <c r="K2" s="5" t="n">
        <f aca="false">(CW!N2-CW!M2)/CW!M2*100</f>
        <v>-4.67289719626169</v>
      </c>
      <c r="L2" s="5" t="n">
        <f aca="false">(CW!O2-CW!N2)/CW!N2*100</f>
        <v>5.49019607843138</v>
      </c>
      <c r="M2" s="5" t="n">
        <f aca="false">(CW!P2-CW!O2)/CW!O2*100</f>
        <v>-1.95167286245354</v>
      </c>
      <c r="N2" s="5" t="n">
        <f aca="false">(CW!Q2-CW!P2)/CW!P2*100</f>
        <v>5.6872037914692</v>
      </c>
      <c r="O2" s="5" t="n">
        <f aca="false">(CW!R2-CW!Q2)/CW!Q2*100</f>
        <v>7.35426008968611</v>
      </c>
      <c r="P2" s="5" t="n">
        <f aca="false">(CW!S2-CW!R2)/CW!R2*100</f>
        <v>2.5062656641604</v>
      </c>
      <c r="Q2" s="5" t="n">
        <f aca="false">(CW!T2-CW!S2)/CW!S2*100</f>
        <v>-0.407497962510197</v>
      </c>
      <c r="R2" s="5" t="n">
        <f aca="false">(CW!U2-CW!T2)/CW!T2*100</f>
        <v>-2.45499181669395</v>
      </c>
      <c r="S2" s="5" t="n">
        <f aca="false">(CW!V2-CW!U2)/CW!U2*100</f>
        <v>6.1241610738255</v>
      </c>
      <c r="T2" s="5" t="n">
        <f aca="false">(CW!W2-CW!V2)/CW!V2*100</f>
        <v>2.60869565217392</v>
      </c>
      <c r="U2" s="5" t="n">
        <f aca="false">(CW!X2-CW!W2)/CW!W2*100</f>
        <v>1.54083204930663</v>
      </c>
      <c r="V2" s="5" t="n">
        <f aca="false">(CW!Y2-CW!X2)/CW!X2*100</f>
        <v>1.36570561456753</v>
      </c>
    </row>
    <row r="3" s="5" customFormat="true" ht="11.25" hidden="false" customHeight="false" outlineLevel="0" collapsed="false">
      <c r="A3" s="13" t="str">
        <f aca="false">CW!D3</f>
        <v>CW UC DJ C11000 MZ0</v>
      </c>
      <c r="B3" s="13"/>
      <c r="J3" s="5" t="n">
        <f aca="false">(CW!M3-CW!L3)/CW!L3*100</f>
        <v>-5.48155737704919</v>
      </c>
      <c r="K3" s="5" t="n">
        <f aca="false">(CW!N3-CW!M3)/CW!M3*100</f>
        <v>-3.50948509485095</v>
      </c>
      <c r="L3" s="5" t="n">
        <f aca="false">(CW!O3-CW!N3)/CW!N3*100</f>
        <v>2.51369189720545</v>
      </c>
      <c r="M3" s="5" t="n">
        <f aca="false">(CW!P3-CW!O3)/CW!O3*100</f>
        <v>0</v>
      </c>
      <c r="N3" s="5" t="n">
        <f aca="false">(CW!Q3-CW!P3)/CW!P3*100</f>
        <v>-1.95890410958904</v>
      </c>
      <c r="O3" s="5" t="n">
        <f aca="false">(CW!R3-CW!Q3)/CW!Q3*100</f>
        <v>9.6828280005589</v>
      </c>
      <c r="P3" s="5" t="n">
        <f aca="false">(CW!S3-CW!R3)/CW!R3*100</f>
        <v>8</v>
      </c>
      <c r="Q3" s="5" t="n">
        <f aca="false">(CW!T3-CW!S3)/CW!S3*100</f>
        <v>-2.53597546591177</v>
      </c>
      <c r="R3" s="5" t="n">
        <f aca="false">(CW!U3-CW!T3)/CW!T3*100</f>
        <v>-0.326757836137001</v>
      </c>
      <c r="S3" s="5" t="n">
        <f aca="false">(CW!V3-CW!U3)/CW!U3*100</f>
        <v>4.97814473045168</v>
      </c>
      <c r="T3" s="5" t="n">
        <f aca="false">(CW!W3-CW!V3)/CW!V3*100</f>
        <v>4.67268100855887</v>
      </c>
      <c r="U3" s="5" t="n">
        <f aca="false">(CW!X3-CW!W3)/CW!W3*100</f>
        <v>1.22651933701657</v>
      </c>
      <c r="V3" s="5" t="n">
        <f aca="false">(CW!Y3-CW!X3)/CW!X3*100</f>
        <v>1.25532147145508</v>
      </c>
    </row>
    <row r="4" s="5" customFormat="true" ht="11.25" hidden="false" customHeight="false" outlineLevel="0" collapsed="false">
      <c r="A4" s="13" t="str">
        <f aca="false">CW!D4</f>
        <v>CW UC DJ C8000  MZ0</v>
      </c>
      <c r="B4" s="13"/>
      <c r="J4" s="5" t="n">
        <f aca="false">(CW!M4-CW!L4)/CW!L4*100</f>
        <v>-1.96078431372549</v>
      </c>
      <c r="K4" s="5" t="n">
        <f aca="false">(CW!N4-CW!M4)/CW!M4*100</f>
        <v>-2.25</v>
      </c>
      <c r="L4" s="5" t="n">
        <f aca="false">(CW!O4-CW!N4)/CW!N4*100</f>
        <v>0</v>
      </c>
      <c r="M4" s="5" t="n">
        <f aca="false">(CW!P4-CW!O4)/CW!O4*100</f>
        <v>0</v>
      </c>
      <c r="N4" s="5" t="n">
        <f aca="false">(CW!Q4-CW!P4)/CW!P4*100</f>
        <v>3.37595907928388</v>
      </c>
      <c r="O4" s="5" t="n">
        <f aca="false">(CW!R4-CW!Q4)/CW!Q4*100</f>
        <v>10.7372587827808</v>
      </c>
      <c r="P4" s="5" t="n">
        <f aca="false">(CW!S4-CW!R4)/CW!R4*100</f>
        <v>1.11706881143878</v>
      </c>
      <c r="Q4" s="5" t="n">
        <f aca="false">(CW!T4-CW!S4)/CW!S4*100</f>
        <v>-0.574458683163937</v>
      </c>
      <c r="R4" s="5" t="n">
        <f aca="false">(CW!U4-CW!T4)/CW!T4*100</f>
        <v>-2.66666666666667</v>
      </c>
      <c r="S4" s="5" t="n">
        <f aca="false">(CW!V4-CW!U4)/CW!U4*100</f>
        <v>5.15981735159817</v>
      </c>
      <c r="T4" s="5" t="n">
        <f aca="false">(CW!W4-CW!V4)/CW!V4*100</f>
        <v>2.56187581415546</v>
      </c>
      <c r="U4" s="5" t="n">
        <f aca="false">(CW!X4-CW!W4)/CW!W4*100</f>
        <v>0.338696020321762</v>
      </c>
      <c r="V4" s="5" t="n">
        <f aca="false">(CW!Y4-CW!X4)/CW!X4*100</f>
        <v>1.56118143459915</v>
      </c>
    </row>
    <row r="5" s="5" customFormat="true" ht="11.25" hidden="false" customHeight="false" outlineLevel="0" collapsed="false">
      <c r="A5" s="13" t="str">
        <f aca="false">CW!D5</f>
        <v>CW UC DJ C9000  MZ0</v>
      </c>
      <c r="B5" s="13"/>
      <c r="J5" s="5" t="n">
        <f aca="false">(CW!M5-CW!L5)/CW!L5*100</f>
        <v>-2.1810971579643</v>
      </c>
      <c r="K5" s="5" t="n">
        <f aca="false">(CW!N5-CW!M5)/CW!M5*100</f>
        <v>-2.63513513513513</v>
      </c>
      <c r="L5" s="5" t="n">
        <f aca="false">(CW!O5-CW!N5)/CW!N5*100</f>
        <v>0</v>
      </c>
      <c r="M5" s="5" t="n">
        <f aca="false">(CW!P5-CW!O5)/CW!O5*100</f>
        <v>0</v>
      </c>
      <c r="N5" s="5" t="n">
        <f aca="false">(CW!Q5-CW!P5)/CW!P5*100</f>
        <v>5.20471894517696</v>
      </c>
      <c r="O5" s="5" t="n">
        <f aca="false">(CW!R5-CW!Q5)/CW!Q5*100</f>
        <v>8.31134564643799</v>
      </c>
      <c r="P5" s="5" t="n">
        <f aca="false">(CW!S5-CW!R5)/CW!R5*100</f>
        <v>2.37515225334958</v>
      </c>
      <c r="Q5" s="5" t="n">
        <f aca="false">(CW!T5-CW!S5)/CW!S5*100</f>
        <v>-0.118976799524093</v>
      </c>
      <c r="R5" s="5" t="n">
        <f aca="false">(CW!U5-CW!T5)/CW!T5*100</f>
        <v>-2.97796307325789</v>
      </c>
      <c r="S5" s="5" t="n">
        <f aca="false">(CW!V5-CW!U5)/CW!U5*100</f>
        <v>4.7268262737876</v>
      </c>
      <c r="T5" s="5" t="n">
        <f aca="false">(CW!W5-CW!V5)/CW!V5*100</f>
        <v>3.81008206330598</v>
      </c>
      <c r="U5" s="5" t="n">
        <f aca="false">(CW!X5-CW!W5)/CW!W5*100</f>
        <v>0.677583286278939</v>
      </c>
      <c r="V5" s="5" t="n">
        <f aca="false">(CW!Y5-CW!X5)/CW!X5*100</f>
        <v>1.2899607403253</v>
      </c>
    </row>
    <row r="6" s="5" customFormat="true" ht="11.25" hidden="false" customHeight="false" outlineLevel="0" collapsed="false">
      <c r="A6" s="13" t="str">
        <f aca="false">CW!D6</f>
        <v>CW UC DJ P10000 MZ0</v>
      </c>
      <c r="B6" s="13"/>
      <c r="J6" s="5" t="n">
        <f aca="false">(CW!M6-CW!L6)/CW!L6*100</f>
        <v>1.66787527193618</v>
      </c>
      <c r="K6" s="5" t="n">
        <f aca="false">(CW!N6-CW!M6)/CW!M6*100</f>
        <v>0.713266761768902</v>
      </c>
      <c r="L6" s="5" t="n">
        <f aca="false">(CW!O6-CW!N6)/CW!N6*100</f>
        <v>-1.20396600566572</v>
      </c>
      <c r="M6" s="5" t="n">
        <f aca="false">(CW!P6-CW!O6)/CW!O6*100</f>
        <v>-1.07526881720431</v>
      </c>
      <c r="N6" s="5" t="n">
        <f aca="false">(CW!Q6-CW!P6)/CW!P6*100</f>
        <v>-0.144927536231884</v>
      </c>
      <c r="O6" s="5" t="n">
        <f aca="false">(CW!R6-CW!Q6)/CW!Q6*100</f>
        <v>-8.63570391872279</v>
      </c>
      <c r="P6" s="5" t="n">
        <f aca="false">(CW!S6-CW!R6)/CW!R6*100</f>
        <v>-2.46227164416203</v>
      </c>
      <c r="Q6" s="5" t="n">
        <f aca="false">(CW!T6-CW!S6)/CW!S6*100</f>
        <v>0.977198697068405</v>
      </c>
      <c r="R6" s="5" t="n">
        <f aca="false">(CW!U6-CW!T6)/CW!T6*100</f>
        <v>-0.161290322580645</v>
      </c>
      <c r="S6" s="5" t="n">
        <f aca="false">(CW!V6-CW!U6)/CW!U6*100</f>
        <v>-2.74636510500808</v>
      </c>
      <c r="T6" s="5" t="n">
        <f aca="false">(CW!W6-CW!V6)/CW!V6*100</f>
        <v>-3.40531561461793</v>
      </c>
      <c r="U6" s="5" t="n">
        <f aca="false">(CW!X6-CW!W6)/CW!W6*100</f>
        <v>2.32158211521925</v>
      </c>
      <c r="V6" s="5" t="n">
        <f aca="false">(CW!Y6-CW!X6)/CW!X6*100</f>
        <v>-5.29411764705882</v>
      </c>
    </row>
    <row r="7" s="5" customFormat="true" ht="11.25" hidden="false" customHeight="false" outlineLevel="0" collapsed="false">
      <c r="A7" s="13" t="str">
        <f aca="false">CW!D7</f>
        <v>CW UC DJ P11000 MZ0</v>
      </c>
      <c r="B7" s="13"/>
      <c r="J7" s="5" t="n">
        <f aca="false">(CW!M7-CW!L7)/CW!L7*100</f>
        <v>1.24287933713102</v>
      </c>
      <c r="K7" s="5" t="n">
        <f aca="false">(CW!N7-CW!M7)/CW!M7*100</f>
        <v>1.53452685421995</v>
      </c>
      <c r="L7" s="5" t="n">
        <f aca="false">(CW!O7-CW!N7)/CW!N7*100</f>
        <v>-0.705289672544081</v>
      </c>
      <c r="M7" s="5" t="n">
        <f aca="false">(CW!P7-CW!O7)/CW!O7*100</f>
        <v>-1.26839167935059</v>
      </c>
      <c r="N7" s="5" t="n">
        <f aca="false">(CW!Q7-CW!P7)/CW!P7*100</f>
        <v>1.49023638232272</v>
      </c>
      <c r="O7" s="5" t="n">
        <f aca="false">(CW!R7-CW!Q7)/CW!Q7*100</f>
        <v>-7.34177215189873</v>
      </c>
      <c r="P7" s="5" t="n">
        <f aca="false">(CW!S7-CW!R7)/CW!R7*100</f>
        <v>-4.42622950819672</v>
      </c>
      <c r="Q7" s="5" t="n">
        <f aca="false">(CW!T7-CW!S7)/CW!S7*100</f>
        <v>0.97198399085191</v>
      </c>
      <c r="R7" s="5" t="n">
        <f aca="false">(CW!U7-CW!T7)/CW!T7*100</f>
        <v>-0.226500566251416</v>
      </c>
      <c r="S7" s="5" t="n">
        <f aca="false">(CW!V7-CW!U7)/CW!U7*100</f>
        <v>-2.32690124858115</v>
      </c>
      <c r="T7" s="5" t="n">
        <f aca="false">(CW!W7-CW!V7)/CW!V7*100</f>
        <v>-3.95119116792563</v>
      </c>
      <c r="U7" s="5" t="n">
        <f aca="false">(CW!X7-CW!W7)/CW!W7*100</f>
        <v>1.81488203266788</v>
      </c>
      <c r="V7" s="5" t="n">
        <f aca="false">(CW!Y7-CW!X7)/CW!X7*100</f>
        <v>-4.27807486631016</v>
      </c>
    </row>
    <row r="8" s="5" customFormat="true" ht="11.25" hidden="false" customHeight="false" outlineLevel="0" collapsed="false">
      <c r="A8" s="13" t="str">
        <f aca="false">CW!D8</f>
        <v>CW UC DJ P8000  MZ0</v>
      </c>
      <c r="B8" s="13"/>
      <c r="J8" s="5" t="n">
        <f aca="false">(CW!M8-CW!L8)/CW!L8*100</f>
        <v>-0.0666222518321231</v>
      </c>
      <c r="K8" s="5" t="n">
        <f aca="false">(CW!N8-CW!M8)/CW!M8*100</f>
        <v>0.433333333333341</v>
      </c>
      <c r="L8" s="5" t="n">
        <f aca="false">(CW!O8-CW!N8)/CW!N8*100</f>
        <v>0.149352804513776</v>
      </c>
      <c r="M8" s="5" t="n">
        <f aca="false">(CW!P8-CW!O8)/CW!O8*100</f>
        <v>-2.33637116818558</v>
      </c>
      <c r="N8" s="5" t="n">
        <f aca="false">(CW!Q8-CW!P8)/CW!P8*100</f>
        <v>-4.81845945028843</v>
      </c>
      <c r="O8" s="5" t="n">
        <f aca="false">(CW!R8-CW!Q8)/CW!Q8*100</f>
        <v>-5.72192513368984</v>
      </c>
      <c r="P8" s="5" t="n">
        <f aca="false">(CW!S8-CW!R8)/CW!R8*100</f>
        <v>-2.83607487237663</v>
      </c>
      <c r="Q8" s="5" t="n">
        <f aca="false">(CW!T8-CW!S8)/CW!S8*100</f>
        <v>2.8410196536291</v>
      </c>
      <c r="R8" s="5" t="n">
        <f aca="false">(CW!U8-CW!T8)/CW!T8*100</f>
        <v>-1.07852412488173</v>
      </c>
      <c r="S8" s="5" t="n">
        <f aca="false">(CW!V8-CW!U8)/CW!U8*100</f>
        <v>-2.19969395562358</v>
      </c>
      <c r="T8" s="5" t="n">
        <f aca="false">(CW!W8-CW!V8)/CW!V8*100</f>
        <v>-3.48132212008605</v>
      </c>
      <c r="U8" s="5" t="n">
        <f aca="false">(CW!X8-CW!W8)/CW!W8*100</f>
        <v>2.10739614994935</v>
      </c>
      <c r="V8" s="5" t="n">
        <f aca="false">(CW!Y8-CW!X8)/CW!X8*100</f>
        <v>-4.94145663822188</v>
      </c>
    </row>
    <row r="9" s="5" customFormat="true" ht="11.25" hidden="false" customHeight="false" outlineLevel="0" collapsed="false">
      <c r="A9" s="13" t="str">
        <f aca="false">CW!D9</f>
        <v>CW UC DJ P9000  MZ0</v>
      </c>
      <c r="B9" s="13"/>
      <c r="J9" s="5" t="n">
        <f aca="false">(CW!M9-CW!L9)/CW!L9*100</f>
        <v>1.3579576317219</v>
      </c>
      <c r="K9" s="5" t="n">
        <f aca="false">(CW!N9-CW!M9)/CW!M9*100</f>
        <v>0.932475884244365</v>
      </c>
      <c r="L9" s="5" t="n">
        <f aca="false">(CW!O9-CW!N9)/CW!N9*100</f>
        <v>-0.095571838165022</v>
      </c>
      <c r="M9" s="5" t="n">
        <f aca="false">(CW!P9-CW!O9)/CW!O9*100</f>
        <v>-1.99829931972788</v>
      </c>
      <c r="N9" s="5" t="n">
        <f aca="false">(CW!Q9-CW!P9)/CW!P9*100</f>
        <v>0.694143167028195</v>
      </c>
      <c r="O9" s="5" t="n">
        <f aca="false">(CW!R9-CW!Q9)/CW!Q9*100</f>
        <v>-8.87548470486859</v>
      </c>
      <c r="P9" s="5" t="n">
        <f aca="false">(CW!S9-CW!R9)/CW!R9*100</f>
        <v>-3.04964539007091</v>
      </c>
      <c r="Q9" s="5" t="n">
        <f aca="false">(CW!T9-CW!S9)/CW!S9*100</f>
        <v>0.938795415752247</v>
      </c>
      <c r="R9" s="5" t="n">
        <f aca="false">(CW!U9-CW!T9)/CW!T9*100</f>
        <v>-0.483150138905665</v>
      </c>
      <c r="S9" s="5" t="n">
        <f aca="false">(CW!V9-CW!U9)/CW!U9*100</f>
        <v>-1.83274669255978</v>
      </c>
      <c r="T9" s="5" t="n">
        <f aca="false">(CW!W9-CW!V9)/CW!V9*100</f>
        <v>-3.90702274975272</v>
      </c>
      <c r="U9" s="5" t="n">
        <f aca="false">(CW!X9-CW!W9)/CW!W9*100</f>
        <v>0.977869274318071</v>
      </c>
      <c r="V9" s="5" t="n">
        <f aca="false">(CW!Y9-CW!X9)/CW!X9*100</f>
        <v>-4.39602446483182</v>
      </c>
    </row>
    <row r="10" s="5" customFormat="true" ht="11.25" hidden="false" customHeight="false" outlineLevel="0" collapsed="false">
      <c r="A10" s="11" t="str">
        <f aca="false">CW!D10</f>
        <v>---</v>
      </c>
      <c r="B10" s="11"/>
      <c r="C10" s="14"/>
      <c r="D10" s="14"/>
      <c r="E10" s="14"/>
    </row>
    <row r="11" s="5" customFormat="true" ht="11.25" hidden="false" customHeight="false" outlineLevel="0" collapsed="false">
      <c r="A11" s="13" t="str">
        <f aca="false">CW!D11</f>
        <v>CW UC N225C14000ST9</v>
      </c>
      <c r="B11" s="13"/>
      <c r="J11" s="5" t="n">
        <f aca="false">(CW!M11-CW!L11)/CW!L11*100</f>
        <v>-4.43714050944947</v>
      </c>
      <c r="K11" s="5" t="n">
        <f aca="false">(CW!N11-CW!M11)/CW!M11*100</f>
        <v>-1.28976784178849</v>
      </c>
      <c r="L11" s="5" t="n">
        <f aca="false">(CW!O11-CW!N11)/CW!N11*100</f>
        <v>-10.5400696864112</v>
      </c>
      <c r="M11" s="5" t="n">
        <f aca="false">(CW!P11-CW!O11)/CW!O11*100</f>
        <v>6.13437195715678</v>
      </c>
      <c r="N11" s="5" t="n">
        <f aca="false">(CW!Q11-CW!P11)/CW!P11*100</f>
        <v>1.92660550458715</v>
      </c>
      <c r="O11" s="5" t="n">
        <f aca="false">(CW!R11-CW!Q11)/CW!Q11*100</f>
        <v>18.9018901890189</v>
      </c>
      <c r="P11" s="5" t="n">
        <f aca="false">(CW!S11-CW!R11)/CW!R11*100</f>
        <v>-1.81680545041635</v>
      </c>
      <c r="Q11" s="5" t="n">
        <f aca="false">(CW!T11-CW!S11)/CW!S11*100</f>
        <v>11.4880493446415</v>
      </c>
      <c r="R11" s="5" t="n">
        <f aca="false">(CW!U11-CW!T11)/CW!T11*100</f>
        <v>9.33609958506224</v>
      </c>
      <c r="S11" s="5" t="n">
        <f aca="false">(CW!V11-CW!U11)/CW!U11*100</f>
        <v>3.98481973434535</v>
      </c>
      <c r="T11" s="5" t="n">
        <f aca="false">(CW!W11-CW!V11)/CW!V11*100</f>
        <v>3.7712895377129</v>
      </c>
      <c r="U11" s="5" t="n">
        <f aca="false">(CW!X11-CW!W11)/CW!W11*100</f>
        <v>7.67878077373974</v>
      </c>
      <c r="V11" s="5" t="n">
        <f aca="false">(CW!Y11-CW!X11)/CW!X11*100</f>
        <v>9.85302123026673</v>
      </c>
    </row>
    <row r="12" s="5" customFormat="true" ht="11.25" hidden="false" customHeight="false" outlineLevel="0" collapsed="false">
      <c r="A12" s="13" t="str">
        <f aca="false">CW!D12</f>
        <v>CW UC N225C16000ST9</v>
      </c>
      <c r="B12" s="13"/>
      <c r="J12" s="5" t="n">
        <f aca="false">(CW!M12-CW!L12)/CW!L12*100</f>
        <v>-4.04544672060595</v>
      </c>
      <c r="K12" s="5" t="n">
        <f aca="false">(CW!N12-CW!M12)/CW!M12*100</f>
        <v>-1.54287764621458</v>
      </c>
      <c r="L12" s="5" t="n">
        <f aca="false">(CW!O12-CW!N12)/CW!N12*100</f>
        <v>-10.8418367346939</v>
      </c>
      <c r="M12" s="5" t="n">
        <f aca="false">(CW!P12-CW!O12)/CW!O12*100</f>
        <v>6.7647659922338</v>
      </c>
      <c r="N12" s="5" t="n">
        <f aca="false">(CW!Q12-CW!P12)/CW!P12*100</f>
        <v>1.79938744257276</v>
      </c>
      <c r="O12" s="5" t="n">
        <f aca="false">(CW!R12-CW!Q12)/CW!Q12*100</f>
        <v>19.3305754042873</v>
      </c>
      <c r="P12" s="5" t="n">
        <f aca="false">(CW!S12-CW!R12)/CW!R12*100</f>
        <v>-0.157579577686732</v>
      </c>
      <c r="Q12" s="5" t="n">
        <f aca="false">(CW!T12-CW!S12)/CW!S12*100</f>
        <v>12.0107323232323</v>
      </c>
      <c r="R12" s="5" t="n">
        <f aca="false">(CW!U12-CW!T12)/CW!T12*100</f>
        <v>12.033253487389</v>
      </c>
      <c r="S12" s="5" t="n">
        <f aca="false">(CW!V12-CW!U12)/CW!U12*100</f>
        <v>5.34523959250409</v>
      </c>
      <c r="T12" s="5" t="n">
        <f aca="false">(CW!W12-CW!V12)/CW!V12*100</f>
        <v>3.04441260744985</v>
      </c>
      <c r="U12" s="5" t="n">
        <f aca="false">(CW!X12-CW!W12)/CW!W12*100</f>
        <v>12.4898621248986</v>
      </c>
      <c r="V12" s="5" t="n">
        <f aca="false">(CW!Y12-CW!X12)/CW!X12*100</f>
        <v>11.6489854773921</v>
      </c>
    </row>
    <row r="13" s="5" customFormat="true" ht="11.25" hidden="false" customHeight="false" outlineLevel="0" collapsed="false">
      <c r="A13" s="13" t="str">
        <f aca="false">CW!D13</f>
        <v>CW UC N225C18000ST9</v>
      </c>
      <c r="B13" s="13"/>
      <c r="J13" s="5" t="n">
        <f aca="false">(CW!M13-CW!L13)/CW!L13*100</f>
        <v>-1.67185069984447</v>
      </c>
      <c r="K13" s="5" t="n">
        <f aca="false">(CW!N13-CW!M13)/CW!M13*100</f>
        <v>-1.10715697904311</v>
      </c>
      <c r="L13" s="5" t="n">
        <f aca="false">(CW!O13-CW!N13)/CW!N13*100</f>
        <v>-12.6349460215914</v>
      </c>
      <c r="M13" s="5" t="n">
        <f aca="false">(CW!P13-CW!O13)/CW!O13*100</f>
        <v>11.0297482837529</v>
      </c>
      <c r="N13" s="5" t="n">
        <f aca="false">(CW!Q13-CW!P13)/CW!P13*100</f>
        <v>-0.412201154163232</v>
      </c>
      <c r="O13" s="5" t="n">
        <f aca="false">(CW!R13-CW!Q13)/CW!Q13*100</f>
        <v>18.6258278145695</v>
      </c>
      <c r="P13" s="5" t="n">
        <f aca="false">(CW!S13-CW!R13)/CW!R13*100</f>
        <v>-0.10467550593162</v>
      </c>
      <c r="Q13" s="5" t="n">
        <f aca="false">(CW!T13-CW!S13)/CW!S13*100</f>
        <v>15.2287809989522</v>
      </c>
      <c r="R13" s="5" t="n">
        <f aca="false">(CW!U13-CW!T13)/CW!T13*100</f>
        <v>13.2464383146408</v>
      </c>
      <c r="S13" s="5" t="n">
        <f aca="false">(CW!V13-CW!U13)/CW!U13*100</f>
        <v>9.04710920770878</v>
      </c>
      <c r="T13" s="5" t="n">
        <f aca="false">(CW!W13-CW!V13)/CW!V13*100</f>
        <v>2.7491408934708</v>
      </c>
      <c r="U13" s="5" t="n">
        <f aca="false">(CW!X13-CW!W13)/CW!W13*100</f>
        <v>10.7740086000956</v>
      </c>
      <c r="V13" s="5" t="n">
        <f aca="false">(CW!Y13-CW!X13)/CW!X13*100</f>
        <v>12.745309467328</v>
      </c>
    </row>
    <row r="14" s="5" customFormat="true" ht="11.25" hidden="false" customHeight="false" outlineLevel="0" collapsed="false">
      <c r="A14" s="13" t="str">
        <f aca="false">CW!D14</f>
        <v>CW UC N225C20000ST9</v>
      </c>
      <c r="B14" s="13"/>
      <c r="J14" s="5" t="n">
        <f aca="false">(CW!M14-CW!L14)/CW!L14*100</f>
        <v>-1.44048521607277</v>
      </c>
      <c r="K14" s="5" t="n">
        <f aca="false">(CW!N14-CW!M14)/CW!M14*100</f>
        <v>0.384615384615385</v>
      </c>
      <c r="L14" s="5" t="n">
        <f aca="false">(CW!O14-CW!N14)/CW!N14*100</f>
        <v>-6.51340996168583</v>
      </c>
      <c r="M14" s="5" t="n">
        <f aca="false">(CW!P14-CW!O14)/CW!O14*100</f>
        <v>4.42622950819674</v>
      </c>
      <c r="N14" s="5" t="n">
        <f aca="false">(CW!Q14-CW!P14)/CW!P14*100</f>
        <v>-1.88383045525904</v>
      </c>
      <c r="O14" s="5" t="n">
        <f aca="false">(CW!R14-CW!Q14)/CW!Q14*100</f>
        <v>12.72</v>
      </c>
      <c r="P14" s="5" t="n">
        <f aca="false">(CW!S14-CW!R14)/CW!R14*100</f>
        <v>-2.69694819020582</v>
      </c>
      <c r="Q14" s="5" t="n">
        <f aca="false">(CW!T14-CW!S14)/CW!S14*100</f>
        <v>10.5762217359592</v>
      </c>
      <c r="R14" s="5" t="n">
        <f aca="false">(CW!U14-CW!T14)/CW!T14*100</f>
        <v>8.17941952506596</v>
      </c>
      <c r="S14" s="5" t="n">
        <f aca="false">(CW!V14-CW!U14)/CW!U14*100</f>
        <v>5.60975609756097</v>
      </c>
      <c r="T14" s="5" t="n">
        <f aca="false">(CW!W14-CW!V14)/CW!V14*100</f>
        <v>4.61893764434181</v>
      </c>
      <c r="U14" s="5" t="n">
        <f aca="false">(CW!X14-CW!W14)/CW!W14*100</f>
        <v>15.7836644591611</v>
      </c>
      <c r="V14" s="5" t="n">
        <f aca="false">(CW!Y14-CW!X14)/CW!X14*100</f>
        <v>12.5834127740705</v>
      </c>
    </row>
    <row r="15" s="5" customFormat="true" ht="11.25" hidden="false" customHeight="false" outlineLevel="0" collapsed="false">
      <c r="A15" s="13" t="str">
        <f aca="false">CW!D15</f>
        <v>CW UC N225P14000ST9</v>
      </c>
      <c r="B15" s="13"/>
      <c r="J15" s="5" t="n">
        <f aca="false">(CW!M15-CW!L15)/CW!L15*100</f>
        <v>3.76391982182627</v>
      </c>
      <c r="K15" s="5" t="n">
        <f aca="false">(CW!N15-CW!M15)/CW!M15*100</f>
        <v>4.63618802318094</v>
      </c>
      <c r="L15" s="5" t="n">
        <f aca="false">(CW!O15-CW!N15)/CW!N15*100</f>
        <v>9.74358974358975</v>
      </c>
      <c r="M15" s="5" t="n">
        <f aca="false">(CW!P15-CW!O15)/CW!O15*100</f>
        <v>-6.73831775700935</v>
      </c>
      <c r="N15" s="5" t="n">
        <f aca="false">(CW!Q15-CW!P15)/CW!P15*100</f>
        <v>-3.79797574907306</v>
      </c>
      <c r="O15" s="5" t="n">
        <f aca="false">(CW!R15-CW!Q15)/CW!Q15*100</f>
        <v>-17.2395833333333</v>
      </c>
      <c r="P15" s="5" t="n">
        <f aca="false">(CW!S15-CW!R15)/CW!R15*100</f>
        <v>1.95091252359976</v>
      </c>
      <c r="Q15" s="5" t="n">
        <f aca="false">(CW!T15-CW!S15)/CW!S15*100</f>
        <v>-11.641975308642</v>
      </c>
      <c r="R15" s="5" t="n">
        <f aca="false">(CW!U15-CW!T15)/CW!T15*100</f>
        <v>-10.6329467654045</v>
      </c>
      <c r="S15" s="5" t="n">
        <f aca="false">(CW!V15-CW!U15)/CW!U15*100</f>
        <v>-2.73608505315822</v>
      </c>
      <c r="T15" s="5" t="n">
        <f aca="false">(CW!W15-CW!V15)/CW!V15*100</f>
        <v>-6.59058029255747</v>
      </c>
      <c r="U15" s="5" t="n">
        <f aca="false">(CW!X15-CW!W15)/CW!W15*100</f>
        <v>-9.74014799518155</v>
      </c>
      <c r="V15" s="5" t="n">
        <f aca="false">(CW!Y15-CW!X15)/CW!X15*100</f>
        <v>-11.8017159199237</v>
      </c>
    </row>
    <row r="16" s="5" customFormat="true" ht="11.25" hidden="false" customHeight="false" outlineLevel="0" collapsed="false">
      <c r="A16" s="13" t="str">
        <f aca="false">CW!D16</f>
        <v>CW UC N225P16000ST9</v>
      </c>
      <c r="B16" s="13"/>
      <c r="J16" s="5" t="n">
        <f aca="false">(CW!M16-CW!L16)/CW!L16*100</f>
        <v>0</v>
      </c>
      <c r="K16" s="5" t="n">
        <f aca="false">(CW!N16-CW!M16)/CW!M16*100</f>
        <v>3.61575822989746</v>
      </c>
      <c r="L16" s="5" t="n">
        <f aca="false">(CW!O16-CW!N16)/CW!N16*100</f>
        <v>9.11458333333335</v>
      </c>
      <c r="M16" s="5" t="n">
        <f aca="false">(CW!P16-CW!O16)/CW!O16*100</f>
        <v>-6.4439140811456</v>
      </c>
      <c r="N16" s="5" t="n">
        <f aca="false">(CW!Q16-CW!P16)/CW!P16*100</f>
        <v>0</v>
      </c>
      <c r="O16" s="5" t="n">
        <f aca="false">(CW!R16-CW!Q16)/CW!Q16*100</f>
        <v>-16.5816326530612</v>
      </c>
      <c r="P16" s="5" t="n">
        <f aca="false">(CW!S16-CW!R16)/CW!R16*100</f>
        <v>1.52905198776758</v>
      </c>
      <c r="Q16" s="5" t="n">
        <f aca="false">(CW!T16-CW!S16)/CW!S16*100</f>
        <v>-9.45783132530121</v>
      </c>
      <c r="R16" s="5" t="n">
        <f aca="false">(CW!U16-CW!T16)/CW!T16*100</f>
        <v>-7.18562874251496</v>
      </c>
      <c r="S16" s="5" t="n">
        <f aca="false">(CW!V16-CW!U16)/CW!U16*100</f>
        <v>-5.23297491039426</v>
      </c>
      <c r="T16" s="5" t="n">
        <f aca="false">(CW!W16-CW!V16)/CW!V16*100</f>
        <v>-0.756429652042361</v>
      </c>
      <c r="U16" s="5" t="n">
        <f aca="false">(CW!X16-CW!W16)/CW!W16*100</f>
        <v>-8.84146341463415</v>
      </c>
      <c r="V16" s="5" t="n">
        <f aca="false">(CW!Y16-CW!X16)/CW!X16*100</f>
        <v>-9.03010033444815</v>
      </c>
    </row>
    <row r="17" s="5" customFormat="true" ht="11.25" hidden="false" customHeight="false" outlineLevel="0" collapsed="false">
      <c r="A17" s="13" t="str">
        <f aca="false">CW!D17</f>
        <v>CW UC N225P18000ST9</v>
      </c>
      <c r="B17" s="13"/>
      <c r="J17" s="5" t="n">
        <f aca="false">(CW!M17-CW!L17)/CW!L17*100</f>
        <v>2.31788079470198</v>
      </c>
      <c r="K17" s="5" t="n">
        <f aca="false">(CW!N17-CW!M17)/CW!M17*100</f>
        <v>0</v>
      </c>
      <c r="L17" s="5" t="n">
        <f aca="false">(CW!O17-CW!N17)/CW!N17*100</f>
        <v>8.7378640776699</v>
      </c>
      <c r="M17" s="5" t="n">
        <f aca="false">(CW!P17-CW!O17)/CW!O17*100</f>
        <v>0</v>
      </c>
      <c r="N17" s="5" t="n">
        <f aca="false">(CW!Q17-CW!P17)/CW!P17*100</f>
        <v>0</v>
      </c>
      <c r="O17" s="5" t="n">
        <f aca="false">(CW!R17-CW!Q17)/CW!Q17*100</f>
        <v>0</v>
      </c>
      <c r="P17" s="5" t="n">
        <f aca="false">(CW!S17-CW!R17)/CW!R17*100</f>
        <v>-15.1785714285714</v>
      </c>
      <c r="Q17" s="5" t="n">
        <f aca="false">(CW!T17-CW!S17)/CW!S17*100</f>
        <v>-7.71929824561404</v>
      </c>
      <c r="R17" s="5" t="n">
        <f aca="false">(CW!U17-CW!T17)/CW!T17*100</f>
        <v>-4.56273764258556</v>
      </c>
      <c r="S17" s="5" t="n">
        <f aca="false">(CW!V17-CW!U17)/CW!U17*100</f>
        <v>-3.98406374501991</v>
      </c>
      <c r="T17" s="5" t="n">
        <f aca="false">(CW!W17-CW!V17)/CW!V17*100</f>
        <v>0</v>
      </c>
      <c r="U17" s="5" t="n">
        <f aca="false">(CW!X17-CW!W17)/CW!W17*100</f>
        <v>-7.4688796680498</v>
      </c>
      <c r="V17" s="5" t="n">
        <f aca="false">(CW!Y17-CW!X17)/CW!X17*100</f>
        <v>-6.05381165919282</v>
      </c>
    </row>
    <row r="18" s="5" customFormat="true" ht="11.25" hidden="false" customHeight="false" outlineLevel="0" collapsed="false">
      <c r="A18" s="13" t="str">
        <f aca="false">CW!D18</f>
        <v>CW UC N225P20000ST9</v>
      </c>
      <c r="B18" s="13"/>
      <c r="J18" s="5" t="n">
        <f aca="false">(CW!M18-CW!L18)/CW!L18*100</f>
        <v>0</v>
      </c>
      <c r="K18" s="5" t="n">
        <f aca="false">(CW!N18-CW!M18)/CW!M18*100</f>
        <v>2.36220472440944</v>
      </c>
      <c r="L18" s="5" t="n">
        <f aca="false">(CW!O18-CW!N18)/CW!N18*100</f>
        <v>5.27472527472528</v>
      </c>
      <c r="M18" s="5" t="n">
        <f aca="false">(CW!P18-CW!O18)/CW!O18*100</f>
        <v>-3.75782881002087</v>
      </c>
      <c r="N18" s="5" t="n">
        <f aca="false">(CW!Q18-CW!P18)/CW!P18*100</f>
        <v>-3.25379609544469</v>
      </c>
      <c r="O18" s="5" t="n">
        <f aca="false">(CW!R18-CW!Q18)/CW!Q18*100</f>
        <v>-6.50224215246637</v>
      </c>
      <c r="P18" s="5" t="n">
        <f aca="false">(CW!S18-CW!R18)/CW!R18*100</f>
        <v>1.19904076738609</v>
      </c>
      <c r="Q18" s="5" t="n">
        <f aca="false">(CW!T18-CW!S18)/CW!S18*100</f>
        <v>0</v>
      </c>
      <c r="R18" s="5" t="n">
        <f aca="false">(CW!U18-CW!T18)/CW!T18*100</f>
        <v>-9.09952606635071</v>
      </c>
      <c r="S18" s="5" t="n">
        <f aca="false">(CW!V18-CW!U18)/CW!U18*100</f>
        <v>-0.651720542231489</v>
      </c>
      <c r="T18" s="5" t="n">
        <f aca="false">(CW!W18-CW!V18)/CW!V18*100</f>
        <v>-1.78430858042509</v>
      </c>
      <c r="U18" s="5" t="n">
        <f aca="false">(CW!X18-CW!W18)/CW!W18*100</f>
        <v>-5.69062249532461</v>
      </c>
      <c r="V18" s="5" t="n">
        <f aca="false">(CW!Y18-CW!X18)/CW!X18*100</f>
        <v>-2.86118980169972</v>
      </c>
    </row>
    <row r="19" s="5" customFormat="true" ht="11.25" hidden="false" customHeight="false" outlineLevel="0" collapsed="false">
      <c r="A19" s="11" t="str">
        <f aca="false">CW!D19</f>
        <v>---</v>
      </c>
      <c r="B19" s="11"/>
      <c r="C19" s="14"/>
      <c r="D19" s="14"/>
      <c r="E19" s="14"/>
    </row>
    <row r="20" s="5" customFormat="true" ht="11.25" hidden="false" customHeight="false" outlineLevel="0" collapsed="false">
      <c r="A20" s="13" t="str">
        <f aca="false">CW!D20</f>
        <v>CW CB M30 C22000MZ9</v>
      </c>
      <c r="B20" s="13"/>
      <c r="J20" s="5" t="n">
        <f aca="false">(CW!M20-CW!L20)/CW!L20*100</f>
        <v>1.32027889037235</v>
      </c>
      <c r="K20" s="5" t="n">
        <f aca="false">(CW!N20-CW!M20)/CW!M20*100</f>
        <v>1.02489019033675</v>
      </c>
      <c r="L20" s="5" t="n">
        <f aca="false">(CW!O20-CW!N20)/CW!N20*100</f>
        <v>-3.40579710144928</v>
      </c>
      <c r="M20" s="5" t="n">
        <f aca="false">(CW!P20-CW!O20)/CW!O20*100</f>
        <v>0.375093773443366</v>
      </c>
      <c r="N20" s="5" t="n">
        <f aca="false">(CW!Q20-CW!P20)/CW!P20*100</f>
        <v>1.71898355754857</v>
      </c>
      <c r="O20" s="5" t="n">
        <f aca="false">(CW!R20-CW!Q20)/CW!Q20*100</f>
        <v>4.77590007347539</v>
      </c>
      <c r="P20" s="5" t="n">
        <f aca="false">(CW!S20-CW!R20)/CW!R20*100</f>
        <v>2.93127629733521</v>
      </c>
      <c r="Q20" s="5" t="n">
        <f aca="false">(CW!T20-CW!S20)/CW!S20*100</f>
        <v>1.40346096198392</v>
      </c>
      <c r="R20" s="5" t="n">
        <f aca="false">(CW!U20-CW!T20)/CW!T20*100</f>
        <v>1.06154259607632</v>
      </c>
      <c r="S20" s="5" t="n">
        <f aca="false">(CW!V20-CW!U20)/CW!U20*100</f>
        <v>5.03922350751231</v>
      </c>
      <c r="T20" s="5" t="n">
        <f aca="false">(CW!W20-CW!V20)/CW!V20*100</f>
        <v>0.35443037974683</v>
      </c>
      <c r="U20" s="5" t="n">
        <f aca="false">(CW!X20-CW!W20)/CW!W20*100</f>
        <v>-4.38950554994954</v>
      </c>
      <c r="V20" s="5" t="n">
        <f aca="false">(CW!Y20-CW!X20)/CW!X20*100</f>
        <v>2.17678100263852</v>
      </c>
      <c r="W20" s="15"/>
    </row>
    <row r="21" s="5" customFormat="true" ht="11.25" hidden="false" customHeight="false" outlineLevel="0" collapsed="false">
      <c r="A21" s="13" t="str">
        <f aca="false">CW!D21</f>
        <v>CW CB M30 C24000MZ9</v>
      </c>
      <c r="B21" s="13"/>
      <c r="J21" s="5" t="n">
        <f aca="false">(CW!M21-CW!L21)/CW!L21*100</f>
        <v>-3.62916529198285</v>
      </c>
      <c r="K21" s="5" t="n">
        <f aca="false">(CW!N21-CW!M21)/CW!M21*100</f>
        <v>-4.33070866141731</v>
      </c>
      <c r="L21" s="5" t="n">
        <f aca="false">(CW!O21-CW!N21)/CW!N21*100</f>
        <v>2.39756664877437</v>
      </c>
      <c r="M21" s="5" t="n">
        <f aca="false">(CW!P21-CW!O21)/CW!O21*100</f>
        <v>-3.02289009260877</v>
      </c>
      <c r="N21" s="5" t="n">
        <f aca="false">(CW!Q21-CW!P21)/CW!P21*100</f>
        <v>5.71171171171172</v>
      </c>
      <c r="O21" s="5" t="n">
        <f aca="false">(CW!R21-CW!Q21)/CW!Q21*100</f>
        <v>6.32350434634397</v>
      </c>
      <c r="P21" s="5" t="n">
        <f aca="false">(CW!S21-CW!R21)/CW!R21*100</f>
        <v>0.993908303943562</v>
      </c>
      <c r="Q21" s="5" t="n">
        <f aca="false">(CW!T21-CW!S21)/CW!S21*100</f>
        <v>3.41269841269841</v>
      </c>
      <c r="R21" s="5" t="n">
        <f aca="false">(CW!U21-CW!T21)/CW!T21*100</f>
        <v>1.41212586339218</v>
      </c>
      <c r="S21" s="5" t="n">
        <f aca="false">(CW!V21-CW!U21)/CW!U21*100</f>
        <v>3.52656273649159</v>
      </c>
      <c r="T21" s="5" t="n">
        <f aca="false">(CW!W21-CW!V21)/CW!V21*100</f>
        <v>-4.29824561403508</v>
      </c>
      <c r="U21" s="5" t="n">
        <f aca="false">(CW!X21-CW!W21)/CW!W21*100</f>
        <v>0.962419798350133</v>
      </c>
      <c r="V21" s="5" t="n">
        <f aca="false">(CW!Y21-CW!X21)/CW!X21*100</f>
        <v>3.19261612952036</v>
      </c>
      <c r="W21" s="15"/>
    </row>
    <row r="22" s="5" customFormat="true" ht="11.25" hidden="false" customHeight="false" outlineLevel="0" collapsed="false">
      <c r="A22" s="13" t="str">
        <f aca="false">CW!D22</f>
        <v>CW CB M30 C26000MZ9</v>
      </c>
      <c r="B22" s="13"/>
      <c r="J22" s="5" t="n">
        <f aca="false">(CW!M22-CW!L22)/CW!L22*100</f>
        <v>-3.17942486836776</v>
      </c>
      <c r="K22" s="5" t="n">
        <f aca="false">(CW!N22-CW!M22)/CW!M22*100</f>
        <v>-2.53085128634176</v>
      </c>
      <c r="L22" s="5" t="n">
        <f aca="false">(CW!O22-CW!N22)/CW!N22*100</f>
        <v>0.858369098712447</v>
      </c>
      <c r="M22" s="5" t="n">
        <f aca="false">(CW!P22-CW!O22)/CW!O22*100</f>
        <v>-1.91489361702127</v>
      </c>
      <c r="N22" s="5" t="n">
        <f aca="false">(CW!Q22-CW!P22)/CW!P22*100</f>
        <v>0</v>
      </c>
      <c r="O22" s="5" t="n">
        <f aca="false">(CW!R22-CW!Q22)/CW!Q22*100</f>
        <v>13.4056399132321</v>
      </c>
      <c r="P22" s="5" t="n">
        <f aca="false">(CW!S22-CW!R22)/CW!R22*100</f>
        <v>0.612088752869167</v>
      </c>
      <c r="Q22" s="5" t="n">
        <f aca="false">(CW!T22-CW!S22)/CW!S22*100</f>
        <v>2.88973384030419</v>
      </c>
      <c r="R22" s="5" t="n">
        <f aca="false">(CW!U22-CW!T22)/CW!T22*100</f>
        <v>3.06725794530673</v>
      </c>
      <c r="S22" s="5" t="n">
        <f aca="false">(CW!V22-CW!U22)/CW!U22*100</f>
        <v>4.84044460380064</v>
      </c>
      <c r="T22" s="5" t="n">
        <f aca="false">(CW!W22-CW!V22)/CW!V22*100</f>
        <v>-0.854993160054717</v>
      </c>
      <c r="U22" s="5" t="n">
        <f aca="false">(CW!X22-CW!W22)/CW!W22*100</f>
        <v>-3.07002414625733</v>
      </c>
      <c r="V22" s="5" t="n">
        <f aca="false">(CW!Y22-CW!X22)/CW!X22*100</f>
        <v>3.09608540925266</v>
      </c>
      <c r="W22" s="15"/>
    </row>
    <row r="23" s="5" customFormat="true" ht="11.25" hidden="false" customHeight="false" outlineLevel="0" collapsed="false">
      <c r="A23" s="13" t="str">
        <f aca="false">CW!D23</f>
        <v>CW CB M30 C28000MZ9</v>
      </c>
      <c r="B23" s="13"/>
      <c r="J23" s="5" t="n">
        <f aca="false">(CW!M23-CW!L23)/CW!L23*100</f>
        <v>-6.19979919678715</v>
      </c>
      <c r="K23" s="5" t="n">
        <f aca="false">(CW!N23-CW!M23)/CW!M23*100</f>
        <v>-3.55900454910356</v>
      </c>
      <c r="L23" s="5" t="n">
        <f aca="false">(CW!O23-CW!N23)/CW!N23*100</f>
        <v>0.665926748057714</v>
      </c>
      <c r="M23" s="5" t="n">
        <f aca="false">(CW!P23-CW!O23)/CW!O23*100</f>
        <v>0</v>
      </c>
      <c r="N23" s="5" t="n">
        <f aca="false">(CW!Q23-CW!P23)/CW!P23*100</f>
        <v>-0.882028665931644</v>
      </c>
      <c r="O23" s="5" t="n">
        <f aca="false">(CW!R23-CW!Q23)/CW!Q23*100</f>
        <v>15.3225806451613</v>
      </c>
      <c r="P23" s="5" t="n">
        <f aca="false">(CW!S23-CW!R23)/CW!R23*100</f>
        <v>2.04967446346757</v>
      </c>
      <c r="Q23" s="5" t="n">
        <f aca="false">(CW!T23-CW!S23)/CW!S23*100</f>
        <v>4.46597353497165</v>
      </c>
      <c r="R23" s="5" t="n">
        <f aca="false">(CW!U23-CW!T23)/CW!T23*100</f>
        <v>1.04048857724495</v>
      </c>
      <c r="S23" s="5" t="n">
        <f aca="false">(CW!V23-CW!U23)/CW!U23*100</f>
        <v>8.37250951421537</v>
      </c>
      <c r="T23" s="5" t="n">
        <f aca="false">(CW!W23-CW!V23)/CW!V23*100</f>
        <v>-3.05721958273085</v>
      </c>
      <c r="U23" s="5" t="n">
        <f aca="false">(CW!X23-CW!W23)/CW!W23*100</f>
        <v>-4.55998295333474</v>
      </c>
      <c r="V23" s="5" t="n">
        <f aca="false">(CW!Y23-CW!X23)/CW!X23*100</f>
        <v>3.63920517972762</v>
      </c>
      <c r="W23" s="15"/>
    </row>
    <row r="24" s="5" customFormat="true" ht="11.25" hidden="false" customHeight="false" outlineLevel="0" collapsed="false">
      <c r="A24" s="13" t="str">
        <f aca="false">CW!D24</f>
        <v>CW CB M30 C30000MZ9</v>
      </c>
      <c r="B24" s="13"/>
      <c r="J24" s="5" t="n">
        <f aca="false">(CW!M24-CW!L24)/CW!L24*100</f>
        <v>-9.92515457207941</v>
      </c>
      <c r="K24" s="5" t="n">
        <f aca="false">(CW!N24-CW!M24)/CW!M24*100</f>
        <v>-2.23988439306358</v>
      </c>
      <c r="L24" s="5" t="n">
        <f aca="false">(CW!O24-CW!N24)/CW!N24*100</f>
        <v>-3.54767184035477</v>
      </c>
      <c r="M24" s="5" t="n">
        <f aca="false">(CW!P24-CW!O24)/CW!O24*100</f>
        <v>-2.4904214559387</v>
      </c>
      <c r="N24" s="5" t="n">
        <f aca="false">(CW!Q24-CW!P24)/CW!P24*100</f>
        <v>3.02554027504911</v>
      </c>
      <c r="O24" s="5" t="n">
        <f aca="false">(CW!R24-CW!Q24)/CW!Q24*100</f>
        <v>19.3745232646835</v>
      </c>
      <c r="P24" s="5" t="n">
        <f aca="false">(CW!S24-CW!R24)/CW!R24*100</f>
        <v>0.383386581469649</v>
      </c>
      <c r="Q24" s="5" t="n">
        <f aca="false">(CW!T24-CW!S24)/CW!S24*100</f>
        <v>3.30999363462763</v>
      </c>
      <c r="R24" s="5" t="n">
        <f aca="false">(CW!U24-CW!T24)/CW!T24*100</f>
        <v>5.39125077017868</v>
      </c>
      <c r="S24" s="5" t="n">
        <f aca="false">(CW!V24-CW!U24)/CW!U24*100</f>
        <v>7.36626717334114</v>
      </c>
      <c r="T24" s="5" t="n">
        <f aca="false">(CW!W24-CW!V24)/CW!V24*100</f>
        <v>-2.39586169343861</v>
      </c>
      <c r="U24" s="5" t="n">
        <f aca="false">(CW!X24-CW!W24)/CW!W24*100</f>
        <v>-3.15202231520223</v>
      </c>
      <c r="V24" s="5" t="n">
        <f aca="false">(CW!Y24-CW!X24)/CW!X24*100</f>
        <v>2.90898617511521</v>
      </c>
      <c r="W24" s="15"/>
    </row>
    <row r="25" s="5" customFormat="true" ht="11.25" hidden="false" customHeight="false" outlineLevel="0" collapsed="false">
      <c r="A25" s="13" t="str">
        <f aca="false">CW!D25</f>
        <v>CW CB M30 C32000MG9</v>
      </c>
      <c r="B25" s="13"/>
      <c r="J25" s="5" t="n">
        <f aca="false">(CW!M25-CW!L25)/CW!L25*100</f>
        <v>-6.18071884447429</v>
      </c>
      <c r="K25" s="5" t="n">
        <f aca="false">(CW!N25-CW!M25)/CW!M25*100</f>
        <v>-2.79269602577874</v>
      </c>
      <c r="L25" s="5" t="n">
        <f aca="false">(CW!O25-CW!N25)/CW!N25*100</f>
        <v>-0.589318600368325</v>
      </c>
      <c r="M25" s="5" t="n">
        <f aca="false">(CW!P25-CW!O25)/CW!O25*100</f>
        <v>-2.22304557243424</v>
      </c>
      <c r="N25" s="5" t="n">
        <f aca="false">(CW!Q25-CW!P25)/CW!P25*100</f>
        <v>-0.568397120121246</v>
      </c>
      <c r="O25" s="5" t="n">
        <f aca="false">(CW!R25-CW!Q25)/CW!Q25*100</f>
        <v>15.1676829268293</v>
      </c>
      <c r="P25" s="5" t="n">
        <f aca="false">(CW!S25-CW!R25)/CW!R25*100</f>
        <v>0.562541363335551</v>
      </c>
      <c r="Q25" s="5" t="n">
        <f aca="false">(CW!T25-CW!S25)/CW!S25*100</f>
        <v>4.4093451793353</v>
      </c>
      <c r="R25" s="5" t="n">
        <f aca="false">(CW!U25-CW!T25)/CW!T25*100</f>
        <v>1.92247084777813</v>
      </c>
      <c r="S25" s="5" t="n">
        <f aca="false">(CW!V25-CW!U25)/CW!U25*100</f>
        <v>6.43166357452072</v>
      </c>
      <c r="T25" s="5" t="n">
        <f aca="false">(CW!W25-CW!V25)/CW!V25*100</f>
        <v>-2.06275421266706</v>
      </c>
      <c r="U25" s="5" t="n">
        <f aca="false">(CW!X25-CW!W25)/CW!W25*100</f>
        <v>-4.59804212399881</v>
      </c>
      <c r="V25" s="5" t="n">
        <f aca="false">(CW!Y25-CW!X25)/CW!X25*100</f>
        <v>2.17661691542288</v>
      </c>
      <c r="W25" s="15"/>
    </row>
    <row r="26" s="5" customFormat="true" ht="11.25" hidden="false" customHeight="false" outlineLevel="0" collapsed="false">
      <c r="A26" s="13" t="str">
        <f aca="false">CW!D26</f>
        <v>CW CB M30 C34000NV9</v>
      </c>
      <c r="B26" s="13"/>
      <c r="J26" s="5" t="n">
        <f aca="false">(CW!M26-CW!L26)/CW!L26*100</f>
        <v>-4.40698018337769</v>
      </c>
      <c r="K26" s="5" t="n">
        <f aca="false">(CW!N26-CW!M26)/CW!M26*100</f>
        <v>-2.87747524752477</v>
      </c>
      <c r="L26" s="5" t="n">
        <f aca="false">(CW!O26-CW!N26)/CW!N26*100</f>
        <v>0.0318572793883509</v>
      </c>
      <c r="M26" s="5" t="n">
        <f aca="false">(CW!P26-CW!O26)/CW!O26*100</f>
        <v>-3.18471337579618</v>
      </c>
      <c r="N26" s="5" t="n">
        <f aca="false">(CW!Q26-CW!P26)/CW!P26*100</f>
        <v>3.42105263157895</v>
      </c>
      <c r="O26" s="5" t="n">
        <f aca="false">(CW!R26-CW!Q26)/CW!Q26*100</f>
        <v>11.2595419847328</v>
      </c>
      <c r="P26" s="5" t="n">
        <f aca="false">(CW!S26-CW!R26)/CW!R26*100</f>
        <v>0</v>
      </c>
      <c r="Q26" s="5" t="n">
        <f aca="false">(CW!T26-CW!S26)/CW!S26*100</f>
        <v>2.68724985706117</v>
      </c>
      <c r="R26" s="5" t="n">
        <f aca="false">(CW!U26-CW!T26)/CW!T26*100</f>
        <v>2.97884187082405</v>
      </c>
      <c r="S26" s="5" t="n">
        <f aca="false">(CW!V26-CW!U26)/CW!U26*100</f>
        <v>4.81211138145445</v>
      </c>
      <c r="T26" s="5" t="n">
        <f aca="false">(CW!W26-CW!V26)/CW!V26*100</f>
        <v>-1.41862264637606</v>
      </c>
      <c r="U26" s="5" t="n">
        <f aca="false">(CW!X26-CW!W26)/CW!W26*100</f>
        <v>-2.74725274725275</v>
      </c>
      <c r="V26" s="5" t="n">
        <f aca="false">(CW!Y26-CW!X26)/CW!X26*100</f>
        <v>2.60963142319074</v>
      </c>
      <c r="W26" s="15"/>
    </row>
    <row r="27" s="5" customFormat="true" ht="11.25" hidden="false" customHeight="false" outlineLevel="0" collapsed="false">
      <c r="A27" s="13" t="str">
        <f aca="false">CW!D27</f>
        <v>CW CB M30 C36000MG9</v>
      </c>
      <c r="B27" s="13"/>
      <c r="J27" s="5" t="n">
        <f aca="false">(CW!M27-CW!L27)/CW!L27*100</f>
        <v>-8.85057471264367</v>
      </c>
      <c r="K27" s="5" t="n">
        <f aca="false">(CW!N27-CW!M27)/CW!M27*100</f>
        <v>-2.83732660781842</v>
      </c>
      <c r="L27" s="5" t="n">
        <f aca="false">(CW!O27-CW!N27)/CW!N27*100</f>
        <v>-2.53082414016872</v>
      </c>
      <c r="M27" s="5" t="n">
        <f aca="false">(CW!P27-CW!O27)/CW!O27*100</f>
        <v>-2.92942743009321</v>
      </c>
      <c r="N27" s="5" t="n">
        <f aca="false">(CW!Q27-CW!P27)/CW!P27*100</f>
        <v>0.274348422496571</v>
      </c>
      <c r="O27" s="5" t="n">
        <f aca="false">(CW!R27-CW!Q27)/CW!Q27*100</f>
        <v>17.7838577291382</v>
      </c>
      <c r="P27" s="5" t="n">
        <f aca="false">(CW!S27-CW!R27)/CW!R27*100</f>
        <v>-1.68408826945412</v>
      </c>
      <c r="Q27" s="5" t="n">
        <f aca="false">(CW!T27-CW!S27)/CW!S27*100</f>
        <v>3.24867099822799</v>
      </c>
      <c r="R27" s="5" t="n">
        <f aca="false">(CW!U27-CW!T27)/CW!T27*100</f>
        <v>3.14645308924485</v>
      </c>
      <c r="S27" s="5" t="n">
        <f aca="false">(CW!V27-CW!U27)/CW!U27*100</f>
        <v>4.76982806433722</v>
      </c>
      <c r="T27" s="5" t="n">
        <f aca="false">(CW!W27-CW!V27)/CW!V27*100</f>
        <v>-4.71148755955532</v>
      </c>
      <c r="U27" s="5" t="n">
        <f aca="false">(CW!X27-CW!W27)/CW!W27*100</f>
        <v>-4.55555555555556</v>
      </c>
      <c r="V27" s="5" t="n">
        <f aca="false">(CW!Y27-CW!X27)/CW!X27*100</f>
        <v>5.70430733410943</v>
      </c>
      <c r="W27" s="15"/>
    </row>
    <row r="28" s="5" customFormat="true" ht="11.25" hidden="false" customHeight="false" outlineLevel="0" collapsed="false">
      <c r="A28" s="13" t="str">
        <f aca="false">CW!D28</f>
        <v>CW CB M30 C38000NV9</v>
      </c>
      <c r="B28" s="13"/>
      <c r="J28" s="5" t="n">
        <f aca="false">(CW!M28-CW!L28)/CW!L28*100</f>
        <v>-4.783693843594</v>
      </c>
      <c r="K28" s="5" t="n">
        <f aca="false">(CW!N28-CW!M28)/CW!M28*100</f>
        <v>-1.7474879860201</v>
      </c>
      <c r="L28" s="5" t="n">
        <f aca="false">(CW!O28-CW!N28)/CW!N28*100</f>
        <v>-1.5117830146732</v>
      </c>
      <c r="M28" s="5" t="n">
        <f aca="false">(CW!P28-CW!O28)/CW!O28*100</f>
        <v>-3.56659142212188</v>
      </c>
      <c r="N28" s="5" t="n">
        <f aca="false">(CW!Q28-CW!P28)/CW!P28*100</f>
        <v>2.1067415730337</v>
      </c>
      <c r="O28" s="5" t="n">
        <f aca="false">(CW!R28-CW!Q28)/CW!Q28*100</f>
        <v>11.5543328748281</v>
      </c>
      <c r="P28" s="5" t="n">
        <f aca="false">(CW!S28-CW!R28)/CW!R28*100</f>
        <v>-0.945334977394151</v>
      </c>
      <c r="Q28" s="5" t="n">
        <f aca="false">(CW!T28-CW!S28)/CW!S28*100</f>
        <v>3.73443983402489</v>
      </c>
      <c r="R28" s="5" t="n">
        <f aca="false">(CW!U28-CW!T28)/CW!T28*100</f>
        <v>2.44</v>
      </c>
      <c r="S28" s="5" t="n">
        <f aca="false">(CW!V28-CW!U28)/CW!U28*100</f>
        <v>5.19328387348692</v>
      </c>
      <c r="T28" s="5" t="n">
        <f aca="false">(CW!W28-CW!V28)/CW!V28*100</f>
        <v>-2.56124721603563</v>
      </c>
      <c r="U28" s="5" t="n">
        <f aca="false">(CW!X28-CW!W28)/CW!W28*100</f>
        <v>-4.64761904761904</v>
      </c>
      <c r="V28" s="5" t="n">
        <f aca="false">(CW!Y28-CW!X28)/CW!X28*100</f>
        <v>3.99520575309629</v>
      </c>
      <c r="W28" s="15"/>
    </row>
    <row r="29" s="5" customFormat="true" ht="11.25" hidden="false" customHeight="false" outlineLevel="0" collapsed="false">
      <c r="A29" s="13" t="str">
        <f aca="false">CW!D29</f>
        <v>CW CB M30 C40000MG9</v>
      </c>
      <c r="B29" s="13"/>
      <c r="J29" s="5" t="n">
        <f aca="false">(CW!M29-CW!L29)/CW!L29*100</f>
        <v>-8.86024561047396</v>
      </c>
      <c r="K29" s="5" t="n">
        <f aca="false">(CW!N29-CW!M29)/CW!M29*100</f>
        <v>-2.12694877505568</v>
      </c>
      <c r="L29" s="5" t="n">
        <f aca="false">(CW!O29-CW!N29)/CW!N29*100</f>
        <v>-3.51575833428149</v>
      </c>
      <c r="M29" s="5" t="n">
        <f aca="false">(CW!P29-CW!O29)/CW!O29*100</f>
        <v>-1.67452830188679</v>
      </c>
      <c r="N29" s="5" t="n">
        <f aca="false">(CW!Q29-CW!P29)/CW!P29*100</f>
        <v>-1.7270328615975</v>
      </c>
      <c r="O29" s="5" t="n">
        <f aca="false">(CW!R29-CW!Q29)/CW!Q29*100</f>
        <v>13.8271906272883</v>
      </c>
      <c r="P29" s="5" t="n">
        <f aca="false">(CW!S29-CW!R29)/CW!R29*100</f>
        <v>-3.17358207354991</v>
      </c>
      <c r="Q29" s="5" t="n">
        <f aca="false">(CW!T29-CW!S29)/CW!S29*100</f>
        <v>2.1481563503488</v>
      </c>
      <c r="R29" s="5" t="n">
        <f aca="false">(CW!U29-CW!T29)/CW!T29*100</f>
        <v>1.97289972899729</v>
      </c>
      <c r="S29" s="5" t="n">
        <f aca="false">(CW!V29-CW!U29)/CW!U29*100</f>
        <v>6.94163920484746</v>
      </c>
      <c r="T29" s="5" t="n">
        <f aca="false">(CW!W29-CW!V29)/CW!V29*100</f>
        <v>-4.55268389662027</v>
      </c>
      <c r="U29" s="5" t="n">
        <f aca="false">(CW!X29-CW!W29)/CW!W29*100</f>
        <v>-10.8102478650281</v>
      </c>
      <c r="V29" s="5" t="n">
        <f aca="false">(CW!Y29-CW!X29)/CW!X29*100</f>
        <v>6.03689864549276</v>
      </c>
      <c r="W29" s="15"/>
    </row>
    <row r="30" s="5" customFormat="true" ht="11.25" hidden="false" customHeight="false" outlineLevel="0" collapsed="false">
      <c r="A30" s="13" t="str">
        <f aca="false">CW!D30</f>
        <v>CW CB M30 C42000NV9</v>
      </c>
      <c r="B30" s="13"/>
      <c r="J30" s="5" t="n">
        <f aca="false">(CW!M30-CW!L30)/CW!L30*100</f>
        <v>-6.08495981630311</v>
      </c>
      <c r="K30" s="5" t="n">
        <f aca="false">(CW!N30-CW!M30)/CW!M30*100</f>
        <v>-1.71149144254278</v>
      </c>
      <c r="L30" s="5" t="n">
        <f aca="false">(CW!O30-CW!N30)/CW!N30*100</f>
        <v>-1.61691542288557</v>
      </c>
      <c r="M30" s="5" t="n">
        <f aca="false">(CW!P30-CW!O30)/CW!O30*100</f>
        <v>0</v>
      </c>
      <c r="N30" s="5" t="n">
        <f aca="false">(CW!Q30-CW!P30)/CW!P30*100</f>
        <v>-0.316055625790146</v>
      </c>
      <c r="O30" s="5" t="n">
        <f aca="false">(CW!R30-CW!Q30)/CW!Q30*100</f>
        <v>11.857958148383</v>
      </c>
      <c r="P30" s="5" t="n">
        <f aca="false">(CW!S30-CW!R30)/CW!R30*100</f>
        <v>-1.19047619047619</v>
      </c>
      <c r="Q30" s="5" t="n">
        <f aca="false">(CW!T30-CW!S30)/CW!S30*100</f>
        <v>3.15547905909351</v>
      </c>
      <c r="R30" s="5" t="n">
        <f aca="false">(CW!U30-CW!T30)/CW!T30*100</f>
        <v>2.22469410456062</v>
      </c>
      <c r="S30" s="5" t="n">
        <f aca="false">(CW!V30-CW!U30)/CW!U30*100</f>
        <v>5.54951033732317</v>
      </c>
      <c r="T30" s="5" t="n">
        <f aca="false">(CW!W30-CW!V30)/CW!V30*100</f>
        <v>-2.31958762886598</v>
      </c>
      <c r="U30" s="5" t="n">
        <f aca="false">(CW!X30-CW!W30)/CW!W30*100</f>
        <v>-5.8047493403694</v>
      </c>
      <c r="V30" s="5" t="n">
        <f aca="false">(CW!Y30-CW!X30)/CW!X30*100</f>
        <v>6.10644257703081</v>
      </c>
      <c r="W30" s="15"/>
    </row>
    <row r="31" s="5" customFormat="true" ht="11.25" hidden="false" customHeight="false" outlineLevel="0" collapsed="false">
      <c r="A31" s="13" t="str">
        <f aca="false">CW!D31</f>
        <v>CW CB M30 C50000NV9</v>
      </c>
      <c r="B31" s="13"/>
      <c r="J31" s="5" t="n">
        <f aca="false">(CW!M31-CW!L31)/CW!L31*100</f>
        <v>-5.86337338673788</v>
      </c>
      <c r="K31" s="5" t="n">
        <f aca="false">(CW!N31-CW!M31)/CW!M31*100</f>
        <v>-2.38742465429618</v>
      </c>
      <c r="L31" s="5" t="n">
        <f aca="false">(CW!O31-CW!N31)/CW!N31*100</f>
        <v>-1.97360455260927</v>
      </c>
      <c r="M31" s="5" t="n">
        <f aca="false">(CW!P31-CW!O31)/CW!O31*100</f>
        <v>-0.963438735177869</v>
      </c>
      <c r="N31" s="5" t="n">
        <f aca="false">(CW!Q31-CW!P31)/CW!P31*100</f>
        <v>0</v>
      </c>
      <c r="O31" s="5" t="n">
        <f aca="false">(CW!R31-CW!Q31)/CW!Q31*100</f>
        <v>9.96507857321029</v>
      </c>
      <c r="P31" s="5" t="n">
        <f aca="false">(CW!S31-CW!R31)/CW!R31*100</f>
        <v>-0.0793920834751088</v>
      </c>
      <c r="Q31" s="5" t="n">
        <f aca="false">(CW!T31-CW!S31)/CW!S31*100</f>
        <v>1.95232690124858</v>
      </c>
      <c r="R31" s="5" t="n">
        <f aca="false">(CW!U31-CW!T31)/CW!T31*100</f>
        <v>2.38254286350478</v>
      </c>
      <c r="S31" s="5" t="n">
        <f aca="false">(CW!V31-CW!U31)/CW!U31*100</f>
        <v>3.95824271422357</v>
      </c>
      <c r="T31" s="5" t="n">
        <f aca="false">(CW!W31-CW!V31)/CW!V31*100</f>
        <v>-3.04393305439331</v>
      </c>
      <c r="U31" s="5" t="n">
        <f aca="false">(CW!X31-CW!W31)/CW!W31*100</f>
        <v>-4.3694033876362</v>
      </c>
      <c r="V31" s="5" t="n">
        <f aca="false">(CW!Y31-CW!X31)/CW!X31*100</f>
        <v>3.21525270758124</v>
      </c>
      <c r="W31" s="15"/>
    </row>
    <row r="32" s="5" customFormat="true" ht="11.25" hidden="false" customHeight="false" outlineLevel="0" collapsed="false">
      <c r="A32" s="13" t="str">
        <f aca="false">CW!D32</f>
        <v>CW CB M30 P22000MZ9</v>
      </c>
      <c r="B32" s="13"/>
      <c r="J32" s="5" t="n">
        <f aca="false">(CW!M32-CW!L32)/CW!L32*100</f>
        <v>-60</v>
      </c>
      <c r="K32" s="5" t="n">
        <f aca="false">(CW!N32-CW!M32)/CW!M32*100</f>
        <v>-81.4814814814815</v>
      </c>
      <c r="L32" s="5" t="n">
        <f aca="false">(CW!O32-CW!N32)/CW!N32*100</f>
        <v>40</v>
      </c>
      <c r="M32" s="5" t="n">
        <f aca="false">(CW!P32-CW!O32)/CW!O32*100</f>
        <v>-28.5714285714286</v>
      </c>
      <c r="N32" s="5" t="n">
        <f aca="false">(CW!Q32-CW!P32)/CW!P32*100</f>
        <v>0</v>
      </c>
      <c r="O32" s="5" t="n">
        <f aca="false">(CW!R32-CW!Q32)/CW!Q32*100</f>
        <v>0</v>
      </c>
      <c r="P32" s="5" t="n">
        <f aca="false">(CW!S32-CW!R32)/CW!R32*100</f>
        <v>-10</v>
      </c>
      <c r="Q32" s="5" t="n">
        <f aca="false">(CW!T32-CW!S32)/CW!S32*100</f>
        <v>11.1111111111111</v>
      </c>
      <c r="R32" s="5" t="n">
        <f aca="false">(CW!U32-CW!T32)/CW!T32*100</f>
        <v>0</v>
      </c>
      <c r="S32" s="5" t="n">
        <f aca="false">(CW!V32-CW!U32)/CW!U32*100</f>
        <v>0</v>
      </c>
      <c r="T32" s="5" t="n">
        <f aca="false">(CW!W32-CW!V32)/CW!V32*100</f>
        <v>0</v>
      </c>
      <c r="U32" s="5" t="n">
        <f aca="false">(CW!X32-CW!W32)/CW!W32*100</f>
        <v>0</v>
      </c>
      <c r="V32" s="5" t="n">
        <f aca="false">(CW!Y32-CW!X32)/CW!X32*100</f>
        <v>0</v>
      </c>
    </row>
    <row r="33" s="5" customFormat="true" ht="11.25" hidden="false" customHeight="false" outlineLevel="0" collapsed="false">
      <c r="A33" s="13" t="str">
        <f aca="false">CW!D33</f>
        <v>CW CB M30 P24000MZ9</v>
      </c>
      <c r="B33" s="13"/>
      <c r="J33" s="5" t="n">
        <f aca="false">(CW!M33-CW!L33)/CW!L33*100</f>
        <v>-57.3712255772647</v>
      </c>
      <c r="K33" s="5" t="n">
        <f aca="false">(CW!N33-CW!M33)/CW!M33*100</f>
        <v>-8.33333333333334</v>
      </c>
      <c r="L33" s="5" t="n">
        <f aca="false">(CW!O33-CW!N33)/CW!N33*100</f>
        <v>-9.09090909090909</v>
      </c>
      <c r="M33" s="5" t="n">
        <f aca="false">(CW!P33-CW!O33)/CW!O33*100</f>
        <v>0</v>
      </c>
      <c r="N33" s="5" t="n">
        <f aca="false">(CW!Q33-CW!P33)/CW!P33*100</f>
        <v>-25</v>
      </c>
      <c r="O33" s="5" t="n">
        <f aca="false">(CW!R33-CW!Q33)/CW!Q33*100</f>
        <v>0</v>
      </c>
      <c r="P33" s="5" t="n">
        <f aca="false">(CW!S33-CW!R33)/CW!R33*100</f>
        <v>0</v>
      </c>
      <c r="Q33" s="5" t="n">
        <f aca="false">(CW!T33-CW!S33)/CW!S33*100</f>
        <v>-66.6666666666667</v>
      </c>
      <c r="R33" s="5" t="n">
        <f aca="false">(CW!U33-CW!T33)/CW!T33*100</f>
        <v>0</v>
      </c>
      <c r="S33" s="5" t="n">
        <f aca="false">(CW!V33-CW!U33)/CW!U33*100</f>
        <v>0</v>
      </c>
      <c r="T33" s="5" t="n">
        <f aca="false">(CW!W33-CW!V33)/CW!V33*100</f>
        <v>0</v>
      </c>
      <c r="U33" s="5" t="n">
        <f aca="false">(CW!X33-CW!W33)/CW!W33*100</f>
        <v>-4.00000000000001</v>
      </c>
      <c r="V33" s="5" t="n">
        <f aca="false">(CW!Y33-CW!X33)/CW!X33*100</f>
        <v>-25</v>
      </c>
    </row>
    <row r="34" s="5" customFormat="true" ht="11.25" hidden="false" customHeight="false" outlineLevel="0" collapsed="false">
      <c r="A34" s="13" t="str">
        <f aca="false">CW!D34</f>
        <v>CW CB M30 P26000MZ9</v>
      </c>
      <c r="B34" s="13"/>
      <c r="J34" s="5" t="n">
        <f aca="false">(CW!M34-CW!L34)/CW!L34*100</f>
        <v>-44.3381180223286</v>
      </c>
      <c r="K34" s="5" t="n">
        <f aca="false">(CW!N34-CW!M34)/CW!M34*100</f>
        <v>-14.0401146131805</v>
      </c>
      <c r="L34" s="5" t="n">
        <f aca="false">(CW!O34-CW!N34)/CW!N34*100</f>
        <v>1.00000000000001</v>
      </c>
      <c r="M34" s="5" t="n">
        <f aca="false">(CW!P34-CW!O34)/CW!O34*100</f>
        <v>-7.26072607260726</v>
      </c>
      <c r="N34" s="5" t="n">
        <f aca="false">(CW!Q34-CW!P34)/CW!P34*100</f>
        <v>-33.8078291814947</v>
      </c>
      <c r="O34" s="5" t="n">
        <f aca="false">(CW!R34-CW!Q34)/CW!Q34*100</f>
        <v>7.52688172043012</v>
      </c>
      <c r="P34" s="5" t="n">
        <f aca="false">(CW!S34-CW!R34)/CW!R34*100</f>
        <v>-34</v>
      </c>
      <c r="Q34" s="5" t="n">
        <f aca="false">(CW!T34-CW!S34)/CW!S34*100</f>
        <v>-62.8787878787879</v>
      </c>
      <c r="R34" s="5" t="n">
        <f aca="false">(CW!U34-CW!T34)/CW!T34*100</f>
        <v>2.04081632653062</v>
      </c>
      <c r="S34" s="5" t="n">
        <f aca="false">(CW!V34-CW!U34)/CW!U34*100</f>
        <v>0</v>
      </c>
      <c r="T34" s="5" t="n">
        <f aca="false">(CW!W34-CW!V34)/CW!V34*100</f>
        <v>-20</v>
      </c>
      <c r="U34" s="5" t="n">
        <f aca="false">(CW!X34-CW!W34)/CW!W34*100</f>
        <v>22.5</v>
      </c>
      <c r="V34" s="5" t="n">
        <f aca="false">(CW!Y34-CW!X34)/CW!X34*100</f>
        <v>2.04081632653062</v>
      </c>
    </row>
    <row r="35" s="5" customFormat="true" ht="11.25" hidden="false" customHeight="false" outlineLevel="0" collapsed="false">
      <c r="A35" s="13" t="str">
        <f aca="false">CW!D35</f>
        <v>CW CB M30 P28000MZ9</v>
      </c>
      <c r="B35" s="13"/>
      <c r="J35" s="5" t="n">
        <f aca="false">(CW!M35-CW!L35)/CW!L35*100</f>
        <v>-11.328125</v>
      </c>
      <c r="K35" s="5" t="n">
        <f aca="false">(CW!N35-CW!M35)/CW!M35*100</f>
        <v>-4.62555066079296</v>
      </c>
      <c r="L35" s="5" t="n">
        <f aca="false">(CW!O35-CW!N35)/CW!N35*100</f>
        <v>-29.7921478060046</v>
      </c>
      <c r="M35" s="5" t="n">
        <f aca="false">(CW!P35-CW!O35)/CW!O35*100</f>
        <v>-15.296052631579</v>
      </c>
      <c r="N35" s="5" t="n">
        <f aca="false">(CW!Q35-CW!P35)/CW!P35*100</f>
        <v>3.30097087378641</v>
      </c>
      <c r="O35" s="5" t="n">
        <f aca="false">(CW!R35-CW!Q35)/CW!Q35*100</f>
        <v>-31.390977443609</v>
      </c>
      <c r="P35" s="5" t="n">
        <f aca="false">(CW!S35-CW!R35)/CW!R35*100</f>
        <v>-55.0684931506849</v>
      </c>
      <c r="Q35" s="5" t="n">
        <f aca="false">(CW!T35-CW!S35)/CW!S35*100</f>
        <v>-20.7317073170732</v>
      </c>
      <c r="R35" s="5" t="n">
        <f aca="false">(CW!U35-CW!T35)/CW!T35*100</f>
        <v>-23.0769230769231</v>
      </c>
      <c r="S35" s="5" t="n">
        <f aca="false">(CW!V35-CW!U35)/CW!U35*100</f>
        <v>0</v>
      </c>
      <c r="T35" s="5" t="n">
        <f aca="false">(CW!W35-CW!V35)/CW!V35*100</f>
        <v>0</v>
      </c>
      <c r="U35" s="5" t="n">
        <f aca="false">(CW!X35-CW!W35)/CW!W35*100</f>
        <v>0</v>
      </c>
      <c r="V35" s="5" t="n">
        <f aca="false">(CW!Y35-CW!X35)/CW!X35*100</f>
        <v>-50</v>
      </c>
    </row>
    <row r="36" s="5" customFormat="true" ht="11.25" hidden="false" customHeight="false" outlineLevel="0" collapsed="false">
      <c r="A36" s="13" t="str">
        <f aca="false">CW!D36</f>
        <v>CW CB M30 P30000MZ9</v>
      </c>
      <c r="B36" s="13"/>
      <c r="J36" s="5" t="n">
        <f aca="false">(CW!M36-CW!L36)/CW!L36*100</f>
        <v>2.87769784172662</v>
      </c>
      <c r="K36" s="5" t="n">
        <f aca="false">(CW!N36-CW!M36)/CW!M36*100</f>
        <v>-15.5594405594406</v>
      </c>
      <c r="L36" s="5" t="n">
        <f aca="false">(CW!O36-CW!N36)/CW!N36*100</f>
        <v>-9.5928226363009</v>
      </c>
      <c r="M36" s="5" t="n">
        <f aca="false">(CW!P36-CW!O36)/CW!O36*100</f>
        <v>-13.0534351145038</v>
      </c>
      <c r="N36" s="5" t="n">
        <f aca="false">(CW!Q36-CW!P36)/CW!P36*100</f>
        <v>-12.9060579455663</v>
      </c>
      <c r="O36" s="5" t="n">
        <f aca="false">(CW!R36-CW!Q36)/CW!Q36*100</f>
        <v>-53.6290322580645</v>
      </c>
      <c r="P36" s="5" t="n">
        <f aca="false">(CW!S36-CW!R36)/CW!R36*100</f>
        <v>-60.6521739130435</v>
      </c>
      <c r="Q36" s="5" t="n">
        <f aca="false">(CW!T36-CW!S36)/CW!S36*100</f>
        <v>-12.1546961325967</v>
      </c>
      <c r="R36" s="5" t="n">
        <f aca="false">(CW!U36-CW!T36)/CW!T36*100</f>
        <v>-5.66037735849058</v>
      </c>
      <c r="S36" s="5" t="n">
        <f aca="false">(CW!V36-CW!U36)/CW!U36*100</f>
        <v>-20</v>
      </c>
      <c r="T36" s="5" t="n">
        <f aca="false">(CW!W36-CW!V36)/CW!V36*100</f>
        <v>-15.8333333333333</v>
      </c>
      <c r="U36" s="5" t="n">
        <f aca="false">(CW!X36-CW!W36)/CW!W36*100</f>
        <v>-1.98019801980197</v>
      </c>
      <c r="V36" s="5" t="n">
        <f aca="false">(CW!Y36-CW!X36)/CW!X36*100</f>
        <v>-34.3434343434344</v>
      </c>
    </row>
    <row r="37" s="5" customFormat="true" ht="11.25" hidden="false" customHeight="false" outlineLevel="0" collapsed="false">
      <c r="A37" s="13" t="str">
        <f aca="false">CW!D37</f>
        <v>CW CB M30 P32000MG9</v>
      </c>
      <c r="B37" s="13"/>
      <c r="J37" s="5" t="n">
        <f aca="false">(CW!M37-CW!L37)/CW!L37*100</f>
        <v>4.03292181069958</v>
      </c>
      <c r="K37" s="5" t="n">
        <f aca="false">(CW!N37-CW!M37)/CW!M37*100</f>
        <v>0.158227848101266</v>
      </c>
      <c r="L37" s="5" t="n">
        <f aca="false">(CW!O37-CW!N37)/CW!N37*100</f>
        <v>-0.710900473933659</v>
      </c>
      <c r="M37" s="5" t="n">
        <f aca="false">(CW!P37-CW!O37)/CW!O37*100</f>
        <v>1.51153540175021</v>
      </c>
      <c r="N37" s="5" t="n">
        <f aca="false">(CW!Q37-CW!P37)/CW!P37*100</f>
        <v>-2.50783699059561</v>
      </c>
      <c r="O37" s="5" t="n">
        <f aca="false">(CW!R37-CW!Q37)/CW!Q37*100</f>
        <v>-12.459807073955</v>
      </c>
      <c r="P37" s="5" t="n">
        <f aca="false">(CW!S37-CW!R37)/CW!R37*100</f>
        <v>-5.78512396694214</v>
      </c>
      <c r="Q37" s="5" t="n">
        <f aca="false">(CW!T37-CW!S37)/CW!S37*100</f>
        <v>-6.40350877192982</v>
      </c>
      <c r="R37" s="5" t="n">
        <f aca="false">(CW!U37-CW!T37)/CW!T37*100</f>
        <v>-7.37269603248986</v>
      </c>
      <c r="S37" s="5" t="n">
        <f aca="false">(CW!V37-CW!U37)/CW!U37*100</f>
        <v>-7.5885328836425</v>
      </c>
      <c r="T37" s="5" t="n">
        <f aca="false">(CW!W37-CW!V37)/CW!V37*100</f>
        <v>0.170316301703171</v>
      </c>
      <c r="U37" s="5" t="n">
        <f aca="false">(CW!X37-CW!W37)/CW!W37*100</f>
        <v>-0.655817342725294</v>
      </c>
      <c r="V37" s="5" t="n">
        <f aca="false">(CW!Y37-CW!X37)/CW!X37*100</f>
        <v>-5.67237163814181</v>
      </c>
    </row>
    <row r="38" s="5" customFormat="true" ht="11.25" hidden="false" customHeight="false" outlineLevel="0" collapsed="false">
      <c r="A38" s="13" t="str">
        <f aca="false">CW!D38</f>
        <v>CW CB M30 P34000NV9</v>
      </c>
      <c r="B38" s="13"/>
      <c r="J38" s="5" t="n">
        <f aca="false">(CW!M38-CW!L38)/CW!L38*100</f>
        <v>2.48470948012232</v>
      </c>
      <c r="K38" s="5" t="n">
        <f aca="false">(CW!N38-CW!M38)/CW!M38*100</f>
        <v>-0.22379709063783</v>
      </c>
      <c r="L38" s="5" t="n">
        <f aca="false">(CW!O38-CW!N38)/CW!N38*100</f>
        <v>1.12149532710281</v>
      </c>
      <c r="M38" s="5" t="n">
        <f aca="false">(CW!P38-CW!O38)/CW!O38*100</f>
        <v>0.739371534195934</v>
      </c>
      <c r="N38" s="5" t="n">
        <f aca="false">(CW!Q38-CW!P38)/CW!P38*100</f>
        <v>-1.13761467889909</v>
      </c>
      <c r="O38" s="5" t="n">
        <f aca="false">(CW!R38-CW!Q38)/CW!Q38*100</f>
        <v>-8.38901262063846</v>
      </c>
      <c r="P38" s="5" t="n">
        <f aca="false">(CW!S38-CW!R38)/CW!R38*100</f>
        <v>-0.850891410048619</v>
      </c>
      <c r="Q38" s="5" t="n">
        <f aca="false">(CW!T38-CW!S38)/CW!S38*100</f>
        <v>-3.51450756027789</v>
      </c>
      <c r="R38" s="5" t="n">
        <f aca="false">(CW!U38-CW!T38)/CW!T38*100</f>
        <v>-3.04955527318933</v>
      </c>
      <c r="S38" s="5" t="n">
        <f aca="false">(CW!V38-CW!U38)/CW!U38*100</f>
        <v>-3.93184796854523</v>
      </c>
      <c r="T38" s="5" t="n">
        <f aca="false">(CW!W38-CW!V38)/CW!V38*100</f>
        <v>0.0454752160072912</v>
      </c>
      <c r="U38" s="5" t="n">
        <f aca="false">(CW!X38-CW!W38)/CW!W38*100</f>
        <v>1.04545454545453</v>
      </c>
      <c r="V38" s="5" t="n">
        <f aca="false">(CW!Y38-CW!X38)/CW!X38*100</f>
        <v>-1.84435447593342</v>
      </c>
    </row>
    <row r="39" s="5" customFormat="true" ht="11.25" hidden="false" customHeight="false" outlineLevel="0" collapsed="false">
      <c r="A39" s="13" t="str">
        <f aca="false">CW!D39</f>
        <v>CW CB M30 P36000MG9</v>
      </c>
      <c r="B39" s="13"/>
      <c r="J39" s="5" t="n">
        <f aca="false">(CW!M39-CW!L39)/CW!L39*100</f>
        <v>5.41211519364451</v>
      </c>
      <c r="K39" s="5" t="n">
        <f aca="false">(CW!N39-CW!M39)/CW!M39*100</f>
        <v>0.847856806406019</v>
      </c>
      <c r="L39" s="5" t="n">
        <f aca="false">(CW!O39-CW!N39)/CW!N39*100</f>
        <v>0.513778608127049</v>
      </c>
      <c r="M39" s="5" t="n">
        <f aca="false">(CW!P39-CW!O39)/CW!O39*100</f>
        <v>1.57992565055761</v>
      </c>
      <c r="N39" s="5" t="n">
        <f aca="false">(CW!Q39-CW!P39)/CW!P39*100</f>
        <v>-2.88197621225982</v>
      </c>
      <c r="O39" s="5" t="n">
        <f aca="false">(CW!R39-CW!Q39)/CW!Q39*100</f>
        <v>-14.0367404616109</v>
      </c>
      <c r="P39" s="5" t="n">
        <f aca="false">(CW!S39-CW!R39)/CW!R39*100</f>
        <v>-3.94520547945206</v>
      </c>
      <c r="Q39" s="5" t="n">
        <f aca="false">(CW!T39-CW!S39)/CW!S39*100</f>
        <v>-6.27495721620079</v>
      </c>
      <c r="R39" s="5" t="n">
        <f aca="false">(CW!U39-CW!T39)/CW!T39*100</f>
        <v>-4.56482045039562</v>
      </c>
      <c r="S39" s="5" t="n">
        <f aca="false">(CW!V39-CW!U39)/CW!U39*100</f>
        <v>-7.71683673469388</v>
      </c>
      <c r="T39" s="5" t="n">
        <f aca="false">(CW!W39-CW!V39)/CW!V39*100</f>
        <v>0.829302004146511</v>
      </c>
      <c r="U39" s="5" t="n">
        <f aca="false">(CW!X39-CW!W39)/CW!W39*100</f>
        <v>0.822481151473613</v>
      </c>
      <c r="V39" s="5" t="n">
        <f aca="false">(CW!Y39-CW!X39)/CW!X39*100</f>
        <v>-5.64242012236575</v>
      </c>
    </row>
    <row r="40" s="5" customFormat="true" ht="11.25" hidden="false" customHeight="false" outlineLevel="0" collapsed="false">
      <c r="A40" s="13" t="str">
        <f aca="false">CW!D40</f>
        <v>CW CB M30 P38000NV9</v>
      </c>
      <c r="B40" s="13"/>
      <c r="J40" s="5" t="n">
        <f aca="false">(CW!M40-CW!L40)/CW!L40*100</f>
        <v>4.47427293064877</v>
      </c>
      <c r="K40" s="5" t="n">
        <f aca="false">(CW!N40-CW!M40)/CW!M40*100</f>
        <v>0.722698072805131</v>
      </c>
      <c r="L40" s="5" t="n">
        <f aca="false">(CW!O40-CW!N40)/CW!N40*100</f>
        <v>0.132872707945785</v>
      </c>
      <c r="M40" s="5" t="n">
        <f aca="false">(CW!P40-CW!O40)/CW!O40*100</f>
        <v>0.0265392781316437</v>
      </c>
      <c r="N40" s="5" t="n">
        <f aca="false">(CW!Q40-CW!P40)/CW!P40*100</f>
        <v>-0.981692756699388</v>
      </c>
      <c r="O40" s="5" t="n">
        <f aca="false">(CW!R40-CW!Q40)/CW!Q40*100</f>
        <v>-8.27974276527332</v>
      </c>
      <c r="P40" s="5" t="n">
        <f aca="false">(CW!S40-CW!R40)/CW!R40*100</f>
        <v>-1.19777972538709</v>
      </c>
      <c r="Q40" s="5" t="n">
        <f aca="false">(CW!T40-CW!S40)/CW!S40*100</f>
        <v>-3.28208160851568</v>
      </c>
      <c r="R40" s="5" t="n">
        <f aca="false">(CW!U40-CW!T40)/CW!T40*100</f>
        <v>-2.29287679608682</v>
      </c>
      <c r="S40" s="5" t="n">
        <f aca="false">(CW!V40-CW!U40)/CW!U40*100</f>
        <v>-3.66082603254068</v>
      </c>
      <c r="T40" s="5" t="n">
        <f aca="false">(CW!W40-CW!V40)/CW!V40*100</f>
        <v>-0.682039623254315</v>
      </c>
      <c r="U40" s="5" t="n">
        <f aca="false">(CW!X40-CW!W40)/CW!W40*100</f>
        <v>1.14453891432309</v>
      </c>
      <c r="V40" s="5" t="n">
        <f aca="false">(CW!Y40-CW!X40)/CW!X40*100</f>
        <v>-1.97219527966376</v>
      </c>
    </row>
    <row r="41" s="5" customFormat="true" ht="11.25" hidden="false" customHeight="false" outlineLevel="0" collapsed="false">
      <c r="A41" s="13" t="str">
        <f aca="false">CW!D41</f>
        <v>CW CB M30 P40000MG9</v>
      </c>
      <c r="B41" s="13"/>
      <c r="J41" s="5" t="n">
        <f aca="false">(CW!M41-CW!L41)/CW!L41*100</f>
        <v>5.91283145382505</v>
      </c>
      <c r="K41" s="5" t="n">
        <f aca="false">(CW!N41-CW!M41)/CW!M41*100</f>
        <v>1.38129496402878</v>
      </c>
      <c r="L41" s="5" t="n">
        <f aca="false">(CW!O41-CW!N41)/CW!N41*100</f>
        <v>0.624467783139364</v>
      </c>
      <c r="M41" s="5" t="n">
        <f aca="false">(CW!P41-CW!O41)/CW!O41*100</f>
        <v>2.25669957686883</v>
      </c>
      <c r="N41" s="5" t="n">
        <f aca="false">(CW!Q41-CW!P41)/CW!P41*100</f>
        <v>-3.42068965517242</v>
      </c>
      <c r="O41" s="5" t="n">
        <f aca="false">(CW!R41-CW!Q41)/CW!Q41*100</f>
        <v>-11.5681233933162</v>
      </c>
      <c r="P41" s="5" t="n">
        <f aca="false">(CW!S41-CW!R41)/CW!R41*100</f>
        <v>-2.03488372093024</v>
      </c>
      <c r="Q41" s="5" t="n">
        <f aca="false">(CW!T41-CW!S41)/CW!S41*100</f>
        <v>-4.58292120013188</v>
      </c>
      <c r="R41" s="5" t="n">
        <f aca="false">(CW!U41-CW!T41)/CW!T41*100</f>
        <v>-4.35383552176919</v>
      </c>
      <c r="S41" s="5" t="n">
        <f aca="false">(CW!V41-CW!U41)/CW!U41*100</f>
        <v>-7.94797687861271</v>
      </c>
      <c r="T41" s="5" t="n">
        <f aca="false">(CW!W41-CW!V41)/CW!V41*100</f>
        <v>1.41287284144427</v>
      </c>
      <c r="U41" s="5" t="n">
        <f aca="false">(CW!X41-CW!W41)/CW!W41*100</f>
        <v>1.9736842105263</v>
      </c>
      <c r="V41" s="5" t="n">
        <f aca="false">(CW!Y41-CW!X41)/CW!X41*100</f>
        <v>-3.60531309297912</v>
      </c>
    </row>
    <row r="42" s="5" customFormat="true" ht="11.25" hidden="false" customHeight="false" outlineLevel="0" collapsed="false">
      <c r="A42" s="13" t="str">
        <f aca="false">CW!D42</f>
        <v>CW CB M30 P42000NV9</v>
      </c>
      <c r="B42" s="13"/>
      <c r="J42" s="5" t="n">
        <f aca="false">(CW!M42-CW!L42)/CW!L42*100</f>
        <v>3.6777933240056</v>
      </c>
      <c r="K42" s="5" t="n">
        <f aca="false">(CW!N42-CW!M42)/CW!M42*100</f>
        <v>-0.790437632542903</v>
      </c>
      <c r="L42" s="5" t="n">
        <f aca="false">(CW!O42-CW!N42)/CW!N42*100</f>
        <v>1.12708900116595</v>
      </c>
      <c r="M42" s="5" t="n">
        <f aca="false">(CW!P42-CW!O42)/CW!O42*100</f>
        <v>0.78785549577249</v>
      </c>
      <c r="N42" s="5" t="n">
        <f aca="false">(CW!Q42-CW!P42)/CW!P42*100</f>
        <v>-0.743565300285981</v>
      </c>
      <c r="O42" s="5" t="n">
        <f aca="false">(CW!R42-CW!Q42)/CW!Q42*100</f>
        <v>-6.12754514022284</v>
      </c>
      <c r="P42" s="5" t="n">
        <f aca="false">(CW!S42-CW!R42)/CW!R42*100</f>
        <v>-3.99017802332718</v>
      </c>
      <c r="Q42" s="5" t="n">
        <f aca="false">(CW!T42-CW!S42)/CW!S42*100</f>
        <v>-1.27877237851663</v>
      </c>
      <c r="R42" s="5" t="n">
        <f aca="false">(CW!U42-CW!T42)/CW!T42*100</f>
        <v>-2.720207253886</v>
      </c>
      <c r="S42" s="5" t="n">
        <f aca="false">(CW!V42-CW!U42)/CW!U42*100</f>
        <v>-3.46205059920108</v>
      </c>
      <c r="T42" s="5" t="n">
        <f aca="false">(CW!W42-CW!V42)/CW!V42*100</f>
        <v>1.08045977011496</v>
      </c>
      <c r="U42" s="5" t="n">
        <f aca="false">(CW!X42-CW!W42)/CW!W42*100</f>
        <v>0.568569479190345</v>
      </c>
      <c r="V42" s="5" t="n">
        <f aca="false">(CW!Y42-CW!X42)/CW!X42*100</f>
        <v>-1.42469470827679</v>
      </c>
    </row>
    <row r="43" s="5" customFormat="true" ht="11.25" hidden="false" customHeight="false" outlineLevel="0" collapsed="false">
      <c r="A43" s="13" t="str">
        <f aca="false">CW!D43</f>
        <v>CW CB M30 P50000NV9</v>
      </c>
      <c r="B43" s="13"/>
      <c r="J43" s="5" t="n">
        <f aca="false">(CW!M43-CW!L43)/CW!L43*100</f>
        <v>1.80311890838206</v>
      </c>
      <c r="K43" s="5" t="n">
        <f aca="false">(CW!N43-CW!M43)/CW!M43*100</f>
        <v>1.19674485399712</v>
      </c>
      <c r="L43" s="5" t="n">
        <f aca="false">(CW!O43-CW!N43)/CW!N43*100</f>
        <v>0.898770104068123</v>
      </c>
      <c r="M43" s="5" t="n">
        <f aca="false">(CW!P43-CW!O43)/CW!O43*100</f>
        <v>0.210970464135029</v>
      </c>
      <c r="N43" s="5" t="n">
        <f aca="false">(CW!Q43-CW!P43)/CW!P43*100</f>
        <v>-0.116959064327504</v>
      </c>
      <c r="O43" s="5" t="n">
        <f aca="false">(CW!R43-CW!Q43)/CW!Q43*100</f>
        <v>-6.69789227166276</v>
      </c>
      <c r="P43" s="5" t="n">
        <f aca="false">(CW!S43-CW!R43)/CW!R43*100</f>
        <v>0.376506024096389</v>
      </c>
      <c r="Q43" s="5" t="n">
        <f aca="false">(CW!T43-CW!S43)/CW!S43*100</f>
        <v>-1.31282820705177</v>
      </c>
      <c r="R43" s="5" t="n">
        <f aca="false">(CW!U43-CW!T43)/CW!T43*100</f>
        <v>-2.4325351577347</v>
      </c>
      <c r="S43" s="5" t="n">
        <f aca="false">(CW!V43-CW!U43)/CW!U43*100</f>
        <v>-3.38917023763147</v>
      </c>
      <c r="T43" s="5" t="n">
        <f aca="false">(CW!W43-CW!V43)/CW!V43*100</f>
        <v>0.255376344086011</v>
      </c>
      <c r="U43" s="5" t="n">
        <f aca="false">(CW!X43-CW!W43)/CW!W43*100</f>
        <v>2.9628636546454</v>
      </c>
      <c r="V43" s="5" t="n">
        <f aca="false">(CW!Y43-CW!X43)/CW!X43*100</f>
        <v>-3.9453125</v>
      </c>
    </row>
    <row r="44" s="5" customFormat="true" ht="11.25" hidden="false" customHeight="false" outlineLevel="0" collapsed="false">
      <c r="A44" s="13" t="str">
        <f aca="false">CW!D44</f>
        <v>CW SG M30 C30000ST0</v>
      </c>
      <c r="B44" s="13"/>
      <c r="J44" s="5" t="n">
        <f aca="false">(CW!M44-CW!L44)/CW!L44*100</f>
        <v>-5.42427497314715</v>
      </c>
      <c r="K44" s="5" t="n">
        <f aca="false">(CW!N44-CW!M44)/CW!M44*100</f>
        <v>-1.3060760931289</v>
      </c>
      <c r="L44" s="5" t="n">
        <f aca="false">(CW!O44-CW!N44)/CW!N44*100</f>
        <v>-0.0767165324127435</v>
      </c>
      <c r="M44" s="5" t="n">
        <f aca="false">(CW!P44-CW!O44)/CW!O44*100</f>
        <v>-1.43953934740883</v>
      </c>
      <c r="N44" s="5" t="n">
        <f aca="false">(CW!Q44-CW!P44)/CW!P44*100</f>
        <v>-1.55793573515093</v>
      </c>
      <c r="O44" s="5" t="n">
        <f aca="false">(CW!R44-CW!Q44)/CW!Q44*100</f>
        <v>9.19881305637982</v>
      </c>
      <c r="P44" s="5" t="n">
        <f aca="false">(CW!S44-CW!R44)/CW!R44*100</f>
        <v>0</v>
      </c>
      <c r="Q44" s="5" t="n">
        <f aca="false">(CW!T44-CW!S44)/CW!S44*100</f>
        <v>2.53623188405798</v>
      </c>
      <c r="R44" s="5" t="n">
        <f aca="false">(CW!U44-CW!T44)/CW!T44*100</f>
        <v>0.671378091872796</v>
      </c>
      <c r="S44" s="5" t="n">
        <f aca="false">(CW!V44-CW!U44)/CW!U44*100</f>
        <v>3.79080379080378</v>
      </c>
      <c r="T44" s="5" t="n">
        <f aca="false">(CW!W44-CW!V44)/CW!V44*100</f>
        <v>-4.48089279675346</v>
      </c>
      <c r="U44" s="5" t="n">
        <f aca="false">(CW!X44-CW!W44)/CW!W44*100</f>
        <v>-2.10656753407682</v>
      </c>
      <c r="V44" s="5" t="n">
        <f aca="false">(CW!Y44-CW!X44)/CW!X44*100</f>
        <v>3.43580470162748</v>
      </c>
    </row>
    <row r="45" s="5" customFormat="true" ht="11.25" hidden="false" customHeight="false" outlineLevel="0" collapsed="false">
      <c r="A45" s="13" t="str">
        <f aca="false">CW!D45</f>
        <v>CW SG M30 C32500ST0</v>
      </c>
      <c r="B45" s="13"/>
      <c r="J45" s="5" t="n">
        <f aca="false">(CW!M45-CW!L45)/CW!L45*100</f>
        <v>-7.68302493966212</v>
      </c>
      <c r="K45" s="5" t="n">
        <f aca="false">(CW!N45-CW!M45)/CW!M45*100</f>
        <v>1.19825708061002</v>
      </c>
      <c r="L45" s="5" t="n">
        <f aca="false">(CW!O45-CW!N45)/CW!N45*100</f>
        <v>-0.861141011840671</v>
      </c>
      <c r="M45" s="5" t="n">
        <f aca="false">(CW!P45-CW!O45)/CW!O45*100</f>
        <v>-1.52008686210641</v>
      </c>
      <c r="N45" s="5" t="n">
        <f aca="false">(CW!Q45-CW!P45)/CW!P45*100</f>
        <v>-2.42557883131202</v>
      </c>
      <c r="O45" s="5" t="n">
        <f aca="false">(CW!R45-CW!Q45)/CW!Q45*100</f>
        <v>0</v>
      </c>
      <c r="P45" s="5" t="n">
        <f aca="false">(CW!S45-CW!R45)/CW!R45*100</f>
        <v>10.2824858757062</v>
      </c>
      <c r="Q45" s="5" t="n">
        <f aca="false">(CW!T45-CW!S45)/CW!S45*100</f>
        <v>2.45901639344263</v>
      </c>
      <c r="R45" s="5" t="n">
        <f aca="false">(CW!U45-CW!T45)/CW!T45*100</f>
        <v>0.860000000000003</v>
      </c>
      <c r="S45" s="5" t="n">
        <f aca="false">(CW!V45-CW!U45)/CW!U45*100</f>
        <v>3.90640491770772</v>
      </c>
      <c r="T45" s="5" t="n">
        <f aca="false">(CW!W45-CW!V45)/CW!V45*100</f>
        <v>-0.763358778625955</v>
      </c>
      <c r="U45" s="5" t="n">
        <f aca="false">(CW!X45-CW!W45)/CW!W45*100</f>
        <v>-6.34615384615385</v>
      </c>
      <c r="V45" s="5" t="n">
        <f aca="false">(CW!Y45-CW!X45)/CW!X45*100</f>
        <v>5.5441478439425</v>
      </c>
    </row>
    <row r="46" s="5" customFormat="true" ht="11.25" hidden="false" customHeight="false" outlineLevel="0" collapsed="false">
      <c r="A46" s="13" t="str">
        <f aca="false">CW!D46</f>
        <v>CW SG M30 C34000DC9</v>
      </c>
      <c r="B46" s="13"/>
      <c r="J46" s="5" t="n">
        <f aca="false">(CW!M46-CW!L46)/CW!L46*100</f>
        <v>-8.26330532212885</v>
      </c>
      <c r="K46" s="5" t="n">
        <f aca="false">(CW!N46-CW!M46)/CW!M46*100</f>
        <v>3.66412213740458</v>
      </c>
      <c r="L46" s="5" t="n">
        <f aca="false">(CW!O46-CW!N46)/CW!N46*100</f>
        <v>-5.92047128129603</v>
      </c>
      <c r="M46" s="5" t="n">
        <f aca="false">(CW!P46-CW!O46)/CW!O46*100</f>
        <v>-1.50281778334377</v>
      </c>
      <c r="N46" s="5" t="n">
        <f aca="false">(CW!Q46-CW!P46)/CW!P46*100</f>
        <v>-2.09790209790209</v>
      </c>
      <c r="O46" s="5" t="n">
        <f aca="false">(CW!R46-CW!Q46)/CW!Q46*100</f>
        <v>9.41558441558442</v>
      </c>
      <c r="P46" s="5" t="n">
        <f aca="false">(CW!S46-CW!R46)/CW!R46*100</f>
        <v>1.18694362017804</v>
      </c>
      <c r="Q46" s="5" t="n">
        <f aca="false">(CW!T46-CW!S46)/CW!S46*100</f>
        <v>4.66275659824046</v>
      </c>
      <c r="R46" s="5" t="n">
        <f aca="false">(CW!U46-CW!T46)/CW!T46*100</f>
        <v>1.98935275987672</v>
      </c>
      <c r="S46" s="5" t="n">
        <f aca="false">(CW!V46-CW!U46)/CW!U46*100</f>
        <v>4.2032967032967</v>
      </c>
      <c r="T46" s="5" t="n">
        <f aca="false">(CW!W46-CW!V46)/CW!V46*100</f>
        <v>-0.870023727919862</v>
      </c>
      <c r="U46" s="5" t="n">
        <f aca="false">(CW!X46-CW!W46)/CW!W46*100</f>
        <v>-7.23404255319148</v>
      </c>
      <c r="V46" s="5" t="n">
        <f aca="false">(CW!Y46-CW!X46)/CW!X46*100</f>
        <v>4.35779816513762</v>
      </c>
    </row>
    <row r="47" s="5" customFormat="true" ht="11.25" hidden="false" customHeight="false" outlineLevel="0" collapsed="false">
      <c r="A47" s="13" t="str">
        <f aca="false">CW!D47</f>
        <v>CW SG M30 C35000ST0</v>
      </c>
      <c r="B47" s="13"/>
      <c r="J47" s="5" t="n">
        <f aca="false">(CW!M47-CW!L47)/CW!L47*100</f>
        <v>-6.2891622186122</v>
      </c>
      <c r="K47" s="5" t="n">
        <f aca="false">(CW!N47-CW!M47)/CW!M47*100</f>
        <v>-0.445765230312053</v>
      </c>
      <c r="L47" s="5" t="n">
        <f aca="false">(CW!O47-CW!N47)/CW!N47*100</f>
        <v>-1.11940298507461</v>
      </c>
      <c r="M47" s="5" t="n">
        <f aca="false">(CW!P47-CW!O47)/CW!O47*100</f>
        <v>-1.71069182389937</v>
      </c>
      <c r="N47" s="5" t="n">
        <f aca="false">(CW!Q47-CW!P47)/CW!P47*100</f>
        <v>-2.68748400307141</v>
      </c>
      <c r="O47" s="5" t="n">
        <f aca="false">(CW!R47-CW!Q47)/CW!Q47*100</f>
        <v>0</v>
      </c>
      <c r="P47" s="5" t="n">
        <f aca="false">(CW!S47-CW!R47)/CW!R47*100</f>
        <v>0</v>
      </c>
      <c r="Q47" s="5" t="n">
        <f aca="false">(CW!T47-CW!S47)/CW!S47*100</f>
        <v>15.9652814308259</v>
      </c>
      <c r="R47" s="5" t="n">
        <f aca="false">(CW!U47-CW!T47)/CW!T47*100</f>
        <v>0.975277840780226</v>
      </c>
      <c r="S47" s="5" t="n">
        <f aca="false">(CW!V47-CW!U47)/CW!U47*100</f>
        <v>3.27942497753818</v>
      </c>
      <c r="T47" s="5" t="n">
        <f aca="false">(CW!W47-CW!V47)/CW!V47*100</f>
        <v>-1.87037842540236</v>
      </c>
      <c r="U47" s="5" t="n">
        <f aca="false">(CW!X47-CW!W47)/CW!W47*100</f>
        <v>-5.47429078014184</v>
      </c>
      <c r="V47" s="5" t="n">
        <f aca="false">(CW!Y47-CW!X47)/CW!X47*100</f>
        <v>2.22743259085582</v>
      </c>
    </row>
    <row r="48" s="5" customFormat="true" ht="11.25" hidden="false" customHeight="false" outlineLevel="0" collapsed="false">
      <c r="A48" s="13" t="str">
        <f aca="false">CW!D48</f>
        <v>CW SG M30 C36000DC9</v>
      </c>
      <c r="B48" s="13"/>
      <c r="J48" s="5" t="n">
        <f aca="false">(CW!M48-CW!L48)/CW!L48*100</f>
        <v>-7.92804796802132</v>
      </c>
      <c r="K48" s="5" t="n">
        <f aca="false">(CW!N48-CW!M48)/CW!M48*100</f>
        <v>2.35166425470334</v>
      </c>
      <c r="L48" s="5" t="n">
        <f aca="false">(CW!O48-CW!N48)/CW!N48*100</f>
        <v>-5.26687875574408</v>
      </c>
      <c r="M48" s="5" t="n">
        <f aca="false">(CW!P48-CW!O48)/CW!O48*100</f>
        <v>-2.38805970149254</v>
      </c>
      <c r="N48" s="5" t="n">
        <f aca="false">(CW!Q48-CW!P48)/CW!P48*100</f>
        <v>-3.09633027522936</v>
      </c>
      <c r="O48" s="5" t="n">
        <f aca="false">(CW!R48-CW!Q48)/CW!Q48*100</f>
        <v>19.0927021696252</v>
      </c>
      <c r="P48" s="5" t="n">
        <f aca="false">(CW!S48-CW!R48)/CW!R48*100</f>
        <v>-3.0804902285525</v>
      </c>
      <c r="Q48" s="5" t="n">
        <f aca="false">(CW!T48-CW!S48)/CW!S48*100</f>
        <v>3.72522214627478</v>
      </c>
      <c r="R48" s="5" t="n">
        <f aca="false">(CW!U48-CW!T48)/CW!T48*100</f>
        <v>0.329489291598016</v>
      </c>
      <c r="S48" s="5" t="n">
        <f aca="false">(CW!V48-CW!U48)/CW!U48*100</f>
        <v>5.28735632183908</v>
      </c>
      <c r="T48" s="5" t="n">
        <f aca="false">(CW!W48-CW!V48)/CW!V48*100</f>
        <v>-0.655021834061133</v>
      </c>
      <c r="U48" s="5" t="n">
        <f aca="false">(CW!X48-CW!W48)/CW!W48*100</f>
        <v>-7.53532182103611</v>
      </c>
      <c r="V48" s="5" t="n">
        <f aca="false">(CW!Y48-CW!X48)/CW!X48*100</f>
        <v>5.33106960950764</v>
      </c>
    </row>
    <row r="49" s="5" customFormat="true" ht="11.25" hidden="false" customHeight="false" outlineLevel="0" collapsed="false">
      <c r="A49" s="13" t="str">
        <f aca="false">CW!D49</f>
        <v>CW SG M30 C37500ST0</v>
      </c>
      <c r="B49" s="13"/>
      <c r="J49" s="5" t="n">
        <f aca="false">(CW!M49-CW!L49)/CW!L49*100</f>
        <v>-7.2</v>
      </c>
      <c r="K49" s="5" t="n">
        <f aca="false">(CW!N49-CW!M49)/CW!M49*100</f>
        <v>-0.574712643678161</v>
      </c>
      <c r="L49" s="5" t="n">
        <f aca="false">(CW!O49-CW!N49)/CW!N49*100</f>
        <v>-1.15606936416185</v>
      </c>
      <c r="M49" s="5" t="n">
        <f aca="false">(CW!P49-CW!O49)/CW!O49*100</f>
        <v>-1.75438596491228</v>
      </c>
      <c r="N49" s="5" t="n">
        <f aca="false">(CW!Q49-CW!P49)/CW!P49*100</f>
        <v>-2.97619047619048</v>
      </c>
      <c r="O49" s="5" t="n">
        <f aca="false">(CW!R49-CW!Q49)/CW!Q49*100</f>
        <v>0</v>
      </c>
      <c r="P49" s="5" t="n">
        <f aca="false">(CW!S49-CW!R49)/CW!R49*100</f>
        <v>0</v>
      </c>
      <c r="Q49" s="5" t="n">
        <f aca="false">(CW!T49-CW!S49)/CW!S49*100</f>
        <v>0</v>
      </c>
      <c r="R49" s="5" t="n">
        <f aca="false">(CW!U49-CW!T49)/CW!T49*100</f>
        <v>16.2883435582822</v>
      </c>
      <c r="S49" s="5" t="n">
        <f aca="false">(CW!V49-CW!U49)/CW!U49*100</f>
        <v>1.95199155895543</v>
      </c>
      <c r="T49" s="5" t="n">
        <f aca="false">(CW!W49-CW!V49)/CW!V49*100</f>
        <v>-0.776196636481248</v>
      </c>
      <c r="U49" s="5" t="n">
        <f aca="false">(CW!X49-CW!W49)/CW!W49*100</f>
        <v>-5.34550195567145</v>
      </c>
      <c r="V49" s="5" t="n">
        <f aca="false">(CW!Y49-CW!X49)/CW!X49*100</f>
        <v>0</v>
      </c>
    </row>
    <row r="50" s="5" customFormat="true" ht="11.25" hidden="false" customHeight="false" outlineLevel="0" collapsed="false">
      <c r="A50" s="13" t="str">
        <f aca="false">CW!D50</f>
        <v>CW SG M30 C38000DC9</v>
      </c>
      <c r="B50" s="13"/>
      <c r="J50" s="5" t="n">
        <f aca="false">(CW!M50-CW!L50)/CW!L50*100</f>
        <v>-9.16179337231968</v>
      </c>
      <c r="K50" s="5" t="n">
        <f aca="false">(CW!N50-CW!M50)/CW!M50*100</f>
        <v>2.91845493562232</v>
      </c>
      <c r="L50" s="5" t="n">
        <f aca="false">(CW!O50-CW!N50)/CW!N50*100</f>
        <v>-5.75479566305256</v>
      </c>
      <c r="M50" s="5" t="n">
        <f aca="false">(CW!P50-CW!O50)/CW!O50*100</f>
        <v>-2.21238938053097</v>
      </c>
      <c r="N50" s="5" t="n">
        <f aca="false">(CW!Q50-CW!P50)/CW!P50*100</f>
        <v>-1.99095022624435</v>
      </c>
      <c r="O50" s="5" t="n">
        <f aca="false">(CW!R50-CW!Q50)/CW!Q50*100</f>
        <v>14.5891043397969</v>
      </c>
      <c r="P50" s="5" t="n">
        <f aca="false">(CW!S50-CW!R50)/CW!R50*100</f>
        <v>-0.846091861402109</v>
      </c>
      <c r="Q50" s="5" t="n">
        <f aca="false">(CW!T50-CW!S50)/CW!S50*100</f>
        <v>0.365704997968319</v>
      </c>
      <c r="R50" s="5" t="n">
        <f aca="false">(CW!U50-CW!T50)/CW!T50*100</f>
        <v>3.96761133603238</v>
      </c>
      <c r="S50" s="5" t="n">
        <f aca="false">(CW!V50-CW!U50)/CW!U50*100</f>
        <v>5.95794392523365</v>
      </c>
      <c r="T50" s="5" t="n">
        <f aca="false">(CW!W50-CW!V50)/CW!V50*100</f>
        <v>-1.65380374862183</v>
      </c>
      <c r="U50" s="5" t="n">
        <f aca="false">(CW!X50-CW!W50)/CW!W50*100</f>
        <v>-8.37070254110614</v>
      </c>
      <c r="V50" s="5" t="n">
        <f aca="false">(CW!Y50-CW!X50)/CW!X50*100</f>
        <v>4.9347471451876</v>
      </c>
    </row>
    <row r="51" s="5" customFormat="true" ht="11.25" hidden="false" customHeight="false" outlineLevel="0" collapsed="false">
      <c r="A51" s="13" t="str">
        <f aca="false">CW!D51</f>
        <v>CW SG M30 C40000DC9</v>
      </c>
      <c r="B51" s="13"/>
      <c r="J51" s="5" t="n">
        <f aca="false">(CW!M51-CW!L51)/CW!L51*100</f>
        <v>-7.22249151720796</v>
      </c>
      <c r="K51" s="5" t="n">
        <f aca="false">(CW!N51-CW!M51)/CW!M51*100</f>
        <v>-1.14942528735632</v>
      </c>
      <c r="L51" s="5" t="n">
        <f aca="false">(CW!O51-CW!N51)/CW!N51*100</f>
        <v>-4.59830866807611</v>
      </c>
      <c r="M51" s="5" t="n">
        <f aca="false">(CW!P51-CW!O51)/CW!O51*100</f>
        <v>-3.4349030470914</v>
      </c>
      <c r="N51" s="5" t="n">
        <f aca="false">(CW!Q51-CW!P51)/CW!P51*100</f>
        <v>-3.49971313826736</v>
      </c>
      <c r="O51" s="5" t="n">
        <f aca="false">(CW!R51-CW!Q51)/CW!Q51*100</f>
        <v>13.2580261593341</v>
      </c>
      <c r="P51" s="5" t="n">
        <f aca="false">(CW!S51-CW!R51)/CW!R51*100</f>
        <v>2.83464566929134</v>
      </c>
      <c r="Q51" s="5" t="n">
        <f aca="false">(CW!T51-CW!S51)/CW!S51*100</f>
        <v>3.11383358856559</v>
      </c>
      <c r="R51" s="5" t="n">
        <f aca="false">(CW!U51-CW!T51)/CW!T51*100</f>
        <v>1.98019801980198</v>
      </c>
      <c r="S51" s="5" t="n">
        <f aca="false">(CW!V51-CW!U51)/CW!U51*100</f>
        <v>6.94174757281552</v>
      </c>
      <c r="T51" s="5" t="n">
        <f aca="false">(CW!W51-CW!V51)/CW!V51*100</f>
        <v>-5.08397639582386</v>
      </c>
      <c r="U51" s="5" t="n">
        <f aca="false">(CW!X51-CW!W51)/CW!W51*100</f>
        <v>-7.69966523194645</v>
      </c>
      <c r="V51" s="5" t="n">
        <f aca="false">(CW!Y51-CW!X51)/CW!X51*100</f>
        <v>7.87564766839378</v>
      </c>
    </row>
    <row r="52" s="5" customFormat="true" ht="11.25" hidden="false" customHeight="false" outlineLevel="0" collapsed="false">
      <c r="A52" s="13" t="str">
        <f aca="false">CW!D52</f>
        <v>CW SG M30 C40000ST0</v>
      </c>
      <c r="B52" s="13"/>
      <c r="J52" s="5" t="n">
        <f aca="false">(CW!M52-CW!L52)/CW!L52*100</f>
        <v>-7.56002595717066</v>
      </c>
      <c r="K52" s="5" t="n">
        <f aca="false">(CW!N52-CW!M52)/CW!M52*100</f>
        <v>-1.57950157950159</v>
      </c>
      <c r="L52" s="5" t="n">
        <f aca="false">(CW!O52-CW!N52)/CW!N52*100</f>
        <v>-1.21255349500713</v>
      </c>
      <c r="M52" s="5" t="n">
        <f aca="false">(CW!P52-CW!O52)/CW!O52*100</f>
        <v>-1.73285198555957</v>
      </c>
      <c r="N52" s="5" t="n">
        <f aca="false">(CW!Q52-CW!P52)/CW!P52*100</f>
        <v>-3.45334313005143</v>
      </c>
      <c r="O52" s="5" t="n">
        <f aca="false">(CW!R52-CW!Q52)/CW!Q52*100</f>
        <v>13.1659056316591</v>
      </c>
      <c r="P52" s="5" t="n">
        <f aca="false">(CW!S52-CW!R52)/CW!R52*100</f>
        <v>0</v>
      </c>
      <c r="Q52" s="5" t="n">
        <f aca="false">(CW!T52-CW!S52)/CW!S52*100</f>
        <v>2.18560860793544</v>
      </c>
      <c r="R52" s="5" t="n">
        <f aca="false">(CW!U52-CW!T52)/CW!T52*100</f>
        <v>2.00723922342876</v>
      </c>
      <c r="S52" s="5" t="n">
        <f aca="false">(CW!V52-CW!U52)/CW!U52*100</f>
        <v>2.93548387096773</v>
      </c>
      <c r="T52" s="5" t="n">
        <f aca="false">(CW!W52-CW!V52)/CW!V52*100</f>
        <v>-2.1309934189909</v>
      </c>
      <c r="U52" s="5" t="n">
        <f aca="false">(CW!X52-CW!W52)/CW!W52*100</f>
        <v>-6.17995517130964</v>
      </c>
      <c r="V52" s="5" t="n">
        <f aca="false">(CW!Y52-CW!X52)/CW!X52*100</f>
        <v>5.93856655290102</v>
      </c>
    </row>
    <row r="53" s="5" customFormat="true" ht="11.25" hidden="false" customHeight="false" outlineLevel="0" collapsed="false">
      <c r="A53" s="13" t="str">
        <f aca="false">CW!D53</f>
        <v>CW SG M30 C42000DC9</v>
      </c>
      <c r="B53" s="13"/>
      <c r="J53" s="5" t="n">
        <f aca="false">(CW!M53-CW!L53)/CW!L53*100</f>
        <v>-11.8633912522469</v>
      </c>
      <c r="K53" s="5" t="n">
        <f aca="false">(CW!N53-CW!M53)/CW!M53*100</f>
        <v>5.23453433038749</v>
      </c>
      <c r="L53" s="5" t="n">
        <f aca="false">(CW!O53-CW!N53)/CW!N53*100</f>
        <v>-6.97674418604652</v>
      </c>
      <c r="M53" s="5" t="n">
        <f aca="false">(CW!P53-CW!O53)/CW!O53*100</f>
        <v>-2.63888888888889</v>
      </c>
      <c r="N53" s="5" t="n">
        <f aca="false">(CW!Q53-CW!P53)/CW!P53*100</f>
        <v>-5.13552068473608</v>
      </c>
      <c r="O53" s="5" t="n">
        <f aca="false">(CW!R53-CW!Q53)/CW!Q53*100</f>
        <v>13.1578947368421</v>
      </c>
      <c r="P53" s="5" t="n">
        <f aca="false">(CW!S53-CW!R53)/CW!R53*100</f>
        <v>4.31893687707642</v>
      </c>
      <c r="Q53" s="5" t="n">
        <f aca="false">(CW!T53-CW!S53)/CW!S53*100</f>
        <v>3.8216560509554</v>
      </c>
      <c r="R53" s="5" t="n">
        <f aca="false">(CW!U53-CW!T53)/CW!T53*100</f>
        <v>1.22699386503068</v>
      </c>
      <c r="S53" s="5" t="n">
        <f aca="false">(CW!V53-CW!U53)/CW!U53*100</f>
        <v>6.06060606060607</v>
      </c>
      <c r="T53" s="5" t="n">
        <f aca="false">(CW!W53-CW!V53)/CW!V53*100</f>
        <v>-10.0571428571429</v>
      </c>
      <c r="U53" s="5" t="n">
        <f aca="false">(CW!X53-CW!W53)/CW!W53*100</f>
        <v>-3.93900889453622</v>
      </c>
      <c r="V53" s="5" t="n">
        <f aca="false">(CW!Y53-CW!X53)/CW!X53*100</f>
        <v>9.12698412698412</v>
      </c>
    </row>
    <row r="54" s="5" customFormat="true" ht="11.25" hidden="false" customHeight="false" outlineLevel="0" collapsed="false">
      <c r="A54" s="13" t="str">
        <f aca="false">CW!D54</f>
        <v>CW SG M30 C44000DC9</v>
      </c>
      <c r="B54" s="13"/>
      <c r="J54" s="5" t="n">
        <f aca="false">(CW!M54-CW!L54)/CW!L54*100</f>
        <v>-11.085801063022</v>
      </c>
      <c r="K54" s="5" t="n">
        <f aca="false">(CW!N54-CW!M54)/CW!M54*100</f>
        <v>-1.11016225448336</v>
      </c>
      <c r="L54" s="5" t="n">
        <f aca="false">(CW!O54-CW!N54)/CW!N54*100</f>
        <v>-3.97236614853194</v>
      </c>
      <c r="M54" s="5" t="n">
        <f aca="false">(CW!P54-CW!O54)/CW!O54*100</f>
        <v>-2.24820143884893</v>
      </c>
      <c r="N54" s="5" t="n">
        <f aca="false">(CW!Q54-CW!P54)/CW!P54*100</f>
        <v>-4.59981600735971</v>
      </c>
      <c r="O54" s="5" t="n">
        <f aca="false">(CW!R54-CW!Q54)/CW!Q54*100</f>
        <v>16.8756027000964</v>
      </c>
      <c r="P54" s="5" t="n">
        <f aca="false">(CW!S54-CW!R54)/CW!R54*100</f>
        <v>-0.742574257425734</v>
      </c>
      <c r="Q54" s="5" t="n">
        <f aca="false">(CW!T54-CW!S54)/CW!S54*100</f>
        <v>3.82377389858687</v>
      </c>
      <c r="R54" s="5" t="n">
        <f aca="false">(CW!U54-CW!T54)/CW!T54*100</f>
        <v>3.12249799839871</v>
      </c>
      <c r="S54" s="5" t="n">
        <f aca="false">(CW!V54-CW!U54)/CW!U54*100</f>
        <v>7.14285714285713</v>
      </c>
      <c r="T54" s="5" t="n">
        <f aca="false">(CW!W54-CW!V54)/CW!V54*100</f>
        <v>-12.1014492753623</v>
      </c>
      <c r="U54" s="5" t="n">
        <f aca="false">(CW!X54-CW!W54)/CW!W54*100</f>
        <v>-1.23660346248971</v>
      </c>
      <c r="V54" s="5" t="n">
        <f aca="false">(CW!Y54-CW!X54)/CW!X54*100</f>
        <v>3.83973288814692</v>
      </c>
    </row>
    <row r="55" s="5" customFormat="true" ht="11.25" hidden="false" customHeight="false" outlineLevel="0" collapsed="false">
      <c r="A55" s="13" t="str">
        <f aca="false">CW!D55</f>
        <v>CW SG M30 P27500ST0</v>
      </c>
      <c r="B55" s="13"/>
      <c r="J55" s="5" t="n">
        <f aca="false">(CW!M55-CW!L55)/CW!L55*100</f>
        <v>1.48629818857408</v>
      </c>
      <c r="K55" s="5" t="n">
        <f aca="false">(CW!N55-CW!M55)/CW!M55*100</f>
        <v>-0.686498855835246</v>
      </c>
      <c r="L55" s="5" t="n">
        <f aca="false">(CW!O55-CW!N55)/CW!N55*100</f>
        <v>0</v>
      </c>
      <c r="M55" s="5" t="n">
        <f aca="false">(CW!P55-CW!O55)/CW!O55*100</f>
        <v>0.645161290322592</v>
      </c>
      <c r="N55" s="5" t="n">
        <f aca="false">(CW!Q55-CW!P55)/CW!P55*100</f>
        <v>-0.869963369963376</v>
      </c>
      <c r="O55" s="5" t="n">
        <f aca="false">(CW!R55-CW!Q55)/CW!Q55*100</f>
        <v>0</v>
      </c>
      <c r="P55" s="5" t="n">
        <f aca="false">(CW!S55-CW!R55)/CW!R55*100</f>
        <v>-10.3926096997691</v>
      </c>
      <c r="Q55" s="5" t="n">
        <f aca="false">(CW!T55-CW!S55)/CW!S55*100</f>
        <v>-3.24742268041237</v>
      </c>
      <c r="R55" s="5" t="n">
        <f aca="false">(CW!U55-CW!T55)/CW!T55*100</f>
        <v>-2.07778369738945</v>
      </c>
      <c r="S55" s="5" t="n">
        <f aca="false">(CW!V55-CW!U55)/CW!U55*100</f>
        <v>-5.44069640914038</v>
      </c>
      <c r="T55" s="5" t="n">
        <f aca="false">(CW!W55-CW!V55)/CW!V55*100</f>
        <v>-3.68239355581128</v>
      </c>
      <c r="U55" s="5" t="n">
        <f aca="false">(CW!X55-CW!W55)/CW!W55*100</f>
        <v>4.54002389486261</v>
      </c>
      <c r="V55" s="5" t="n">
        <f aca="false">(CW!Y55-CW!X55)/CW!X55*100</f>
        <v>-4.68571428571429</v>
      </c>
    </row>
    <row r="56" s="5" customFormat="true" ht="11.25" hidden="false" customHeight="false" outlineLevel="0" collapsed="false">
      <c r="A56" s="13" t="str">
        <f aca="false">CW!D56</f>
        <v>CW SG M30 P28000DC9</v>
      </c>
      <c r="B56" s="13"/>
      <c r="J56" s="5" t="n">
        <f aca="false">(CW!M56-CW!L56)/CW!L56*100</f>
        <v>3.21888412017168</v>
      </c>
      <c r="K56" s="5" t="n">
        <f aca="false">(CW!N56-CW!M56)/CW!M56*100</f>
        <v>0.0693000693000617</v>
      </c>
      <c r="L56" s="5" t="n">
        <f aca="false">(CW!O56-CW!N56)/CW!N56*100</f>
        <v>0</v>
      </c>
      <c r="M56" s="5" t="n">
        <f aca="false">(CW!P56-CW!O56)/CW!O56*100</f>
        <v>-1.3157894736842</v>
      </c>
      <c r="N56" s="5" t="n">
        <f aca="false">(CW!Q56-CW!P56)/CW!P56*100</f>
        <v>-2.3859649122807</v>
      </c>
      <c r="O56" s="5" t="n">
        <f aca="false">(CW!R56-CW!Q56)/CW!Q56*100</f>
        <v>-11.861969805895</v>
      </c>
      <c r="P56" s="5" t="n">
        <f aca="false">(CW!S56-CW!R56)/CW!R56*100</f>
        <v>1.22349102773247</v>
      </c>
      <c r="Q56" s="5" t="n">
        <f aca="false">(CW!T56-CW!S56)/CW!S56*100</f>
        <v>-8.05801772763901</v>
      </c>
      <c r="R56" s="5" t="n">
        <f aca="false">(CW!U56-CW!T56)/CW!T56*100</f>
        <v>-2.19106047326905</v>
      </c>
      <c r="S56" s="5" t="n">
        <f aca="false">(CW!V56-CW!U56)/CW!U56*100</f>
        <v>-6.63082437275986</v>
      </c>
      <c r="T56" s="5" t="n">
        <f aca="false">(CW!W56-CW!V56)/CW!V56*100</f>
        <v>-4.81765834932822</v>
      </c>
      <c r="U56" s="5" t="n">
        <f aca="false">(CW!X56-CW!W56)/CW!W56*100</f>
        <v>3.64992942125429</v>
      </c>
      <c r="V56" s="5" t="n">
        <f aca="false">(CW!Y56-CW!X56)/CW!X56*100</f>
        <v>-4.56225680933853</v>
      </c>
    </row>
    <row r="57" s="5" customFormat="true" ht="11.25" hidden="false" customHeight="false" outlineLevel="0" collapsed="false">
      <c r="A57" s="13" t="str">
        <f aca="false">CW!D57</f>
        <v>CW SG M30 P30000DC9</v>
      </c>
      <c r="B57" s="13"/>
      <c r="J57" s="5" t="n">
        <f aca="false">(CW!M57-CW!L57)/CW!L57*100</f>
        <v>1.57952069716775</v>
      </c>
      <c r="K57" s="5" t="n">
        <f aca="false">(CW!N57-CW!M57)/CW!M57*100</f>
        <v>-2.03753351206435</v>
      </c>
      <c r="L57" s="5" t="n">
        <f aca="false">(CW!O57-CW!N57)/CW!N57*100</f>
        <v>2.68199233716475</v>
      </c>
      <c r="M57" s="5" t="n">
        <f aca="false">(CW!P57-CW!O57)/CW!O57*100</f>
        <v>-0.479744136460549</v>
      </c>
      <c r="N57" s="5" t="n">
        <f aca="false">(CW!Q57-CW!P57)/CW!P57*100</f>
        <v>-1.92822710230316</v>
      </c>
      <c r="O57" s="5" t="n">
        <f aca="false">(CW!R57-CW!Q57)/CW!Q57*100</f>
        <v>-11.0322228290552</v>
      </c>
      <c r="P57" s="5" t="n">
        <f aca="false">(CW!S57-CW!R57)/CW!R57*100</f>
        <v>-4.41988950276244</v>
      </c>
      <c r="Q57" s="5" t="n">
        <f aca="false">(CW!T57-CW!S57)/CW!S57*100</f>
        <v>-2.56904303147078</v>
      </c>
      <c r="R57" s="5" t="n">
        <f aca="false">(CW!U57-CW!T57)/CW!T57*100</f>
        <v>-4.8780487804878</v>
      </c>
      <c r="S57" s="5" t="n">
        <f aca="false">(CW!V57-CW!U57)/CW!U57*100</f>
        <v>-3.39570339570341</v>
      </c>
      <c r="T57" s="5" t="n">
        <f aca="false">(CW!W57-CW!V57)/CW!V57*100</f>
        <v>-4.59110473457675</v>
      </c>
      <c r="U57" s="5" t="n">
        <f aca="false">(CW!X57-CW!W57)/CW!W57*100</f>
        <v>4.96240601503758</v>
      </c>
      <c r="V57" s="5" t="n">
        <f aca="false">(CW!Y57-CW!X57)/CW!X57*100</f>
        <v>-4.36962750716332</v>
      </c>
    </row>
    <row r="58" s="5" customFormat="true" ht="11.25" hidden="false" customHeight="false" outlineLevel="0" collapsed="false">
      <c r="A58" s="13" t="str">
        <f aca="false">CW!D58</f>
        <v>CW SG M30 P30000ST0</v>
      </c>
      <c r="B58" s="13"/>
      <c r="J58" s="5" t="n">
        <f aca="false">(CW!M58-CW!L58)/CW!L58*100</f>
        <v>2.74480712166172</v>
      </c>
      <c r="K58" s="5" t="n">
        <f aca="false">(CW!N58-CW!M58)/CW!M58*100</f>
        <v>-0.938628158844758</v>
      </c>
      <c r="L58" s="5" t="n">
        <f aca="false">(CW!O58-CW!N58)/CW!N58*100</f>
        <v>0</v>
      </c>
      <c r="M58" s="5" t="n">
        <f aca="false">(CW!P58-CW!O58)/CW!O58*100</f>
        <v>-0.692419825072891</v>
      </c>
      <c r="N58" s="5" t="n">
        <f aca="false">(CW!Q58-CW!P58)/CW!P58*100</f>
        <v>-0.733944954128441</v>
      </c>
      <c r="O58" s="5" t="n">
        <f aca="false">(CW!R58-CW!Q58)/CW!Q58*100</f>
        <v>-8.31792975970426</v>
      </c>
      <c r="P58" s="5" t="n">
        <f aca="false">(CW!S58-CW!R58)/CW!R58*100</f>
        <v>0</v>
      </c>
      <c r="Q58" s="5" t="n">
        <f aca="false">(CW!T58-CW!S58)/CW!S58*100</f>
        <v>-4.83870967741936</v>
      </c>
      <c r="R58" s="5" t="n">
        <f aca="false">(CW!U58-CW!T58)/CW!T58*100</f>
        <v>-1.35593220338983</v>
      </c>
      <c r="S58" s="5" t="n">
        <f aca="false">(CW!V58-CW!U58)/CW!U58*100</f>
        <v>-5.28350515463917</v>
      </c>
      <c r="T58" s="5" t="n">
        <f aca="false">(CW!W58-CW!V58)/CW!V58*100</f>
        <v>-3.03854875283448</v>
      </c>
      <c r="U58" s="5" t="n">
        <f aca="false">(CW!X58-CW!W58)/CW!W58*100</f>
        <v>4.11599625818522</v>
      </c>
      <c r="V58" s="5" t="n">
        <f aca="false">(CW!Y58-CW!X58)/CW!X58*100</f>
        <v>0</v>
      </c>
    </row>
    <row r="59" s="5" customFormat="true" ht="11.25" hidden="false" customHeight="false" outlineLevel="0" collapsed="false">
      <c r="A59" s="13" t="str">
        <f aca="false">CW!D59</f>
        <v>CW SG M30 P32000DC9</v>
      </c>
      <c r="B59" s="13"/>
      <c r="J59" s="5" t="n">
        <f aca="false">(CW!M59-CW!L59)/CW!L59*100</f>
        <v>2.19078046554085</v>
      </c>
      <c r="K59" s="5" t="n">
        <f aca="false">(CW!N59-CW!M59)/CW!M59*100</f>
        <v>1.38454667262171</v>
      </c>
      <c r="L59" s="5" t="n">
        <f aca="false">(CW!O59-CW!N59)/CW!N59*100</f>
        <v>0.837004405286349</v>
      </c>
      <c r="M59" s="5" t="n">
        <f aca="false">(CW!P59-CW!O59)/CW!O59*100</f>
        <v>-0.524246395806029</v>
      </c>
      <c r="N59" s="5" t="n">
        <f aca="false">(CW!Q59-CW!P59)/CW!P59*100</f>
        <v>-0.483091787439619</v>
      </c>
      <c r="O59" s="5" t="n">
        <f aca="false">(CW!R59-CW!Q59)/CW!Q59*100</f>
        <v>0</v>
      </c>
      <c r="P59" s="5" t="n">
        <f aca="false">(CW!S59-CW!R59)/CW!R59*100</f>
        <v>-14.9602824360106</v>
      </c>
      <c r="Q59" s="5" t="n">
        <f aca="false">(CW!T59-CW!S59)/CW!S59*100</f>
        <v>-2.95796574987026</v>
      </c>
      <c r="R59" s="5" t="n">
        <f aca="false">(CW!U59-CW!T59)/CW!T59*100</f>
        <v>-1.8716577540107</v>
      </c>
      <c r="S59" s="5" t="n">
        <f aca="false">(CW!V59-CW!U59)/CW!U59*100</f>
        <v>-6.32152588555858</v>
      </c>
      <c r="T59" s="5" t="n">
        <f aca="false">(CW!W59-CW!V59)/CW!V59*100</f>
        <v>-2.73414776032578</v>
      </c>
      <c r="U59" s="5" t="n">
        <f aca="false">(CW!X59-CW!W59)/CW!W59*100</f>
        <v>1.19617224880383</v>
      </c>
      <c r="V59" s="5" t="n">
        <f aca="false">(CW!Y59-CW!X59)/CW!X59*100</f>
        <v>-1.89125295508274</v>
      </c>
    </row>
    <row r="60" s="5" customFormat="true" ht="11.25" hidden="false" customHeight="false" outlineLevel="0" collapsed="false">
      <c r="A60" s="13" t="str">
        <f aca="false">CW!D60</f>
        <v>CW SG M30 P32500ST0</v>
      </c>
      <c r="B60" s="13"/>
      <c r="J60" s="5" t="n">
        <f aca="false">(CW!M60-CW!L60)/CW!L60*100</f>
        <v>2.24270353302611</v>
      </c>
      <c r="K60" s="5" t="n">
        <f aca="false">(CW!N60-CW!M60)/CW!M60*100</f>
        <v>-1.74278846153846</v>
      </c>
      <c r="L60" s="5" t="n">
        <f aca="false">(CW!O60-CW!N60)/CW!N60*100</f>
        <v>1.07033639143731</v>
      </c>
      <c r="M60" s="5" t="n">
        <f aca="false">(CW!P60-CW!O60)/CW!O60*100</f>
        <v>0.151285930408469</v>
      </c>
      <c r="N60" s="5" t="n">
        <f aca="false">(CW!Q60-CW!P60)/CW!P60*100</f>
        <v>-0.604229607250756</v>
      </c>
      <c r="O60" s="5" t="n">
        <f aca="false">(CW!R60-CW!Q60)/CW!Q60*100</f>
        <v>0</v>
      </c>
      <c r="P60" s="5" t="n">
        <f aca="false">(CW!S60-CW!R60)/CW!R60*100</f>
        <v>-10.0303951367781</v>
      </c>
      <c r="Q60" s="5" t="n">
        <f aca="false">(CW!T60-CW!S60)/CW!S60*100</f>
        <v>-1.18243243243244</v>
      </c>
      <c r="R60" s="5" t="n">
        <f aca="false">(CW!U60-CW!T60)/CW!T60*100</f>
        <v>-2.46153846153845</v>
      </c>
      <c r="S60" s="5" t="n">
        <f aca="false">(CW!V60-CW!U60)/CW!U60*100</f>
        <v>-4.83701366982125</v>
      </c>
      <c r="T60" s="5" t="n">
        <f aca="false">(CW!W60-CW!V60)/CW!V60*100</f>
        <v>-1.54696132596684</v>
      </c>
      <c r="U60" s="5" t="n">
        <f aca="false">(CW!X60-CW!W60)/CW!W60*100</f>
        <v>2.6936026936027</v>
      </c>
      <c r="V60" s="5" t="n">
        <f aca="false">(CW!Y60-CW!X60)/CW!X60*100</f>
        <v>-3.06010928961749</v>
      </c>
    </row>
    <row r="61" s="5" customFormat="true" ht="11.25" hidden="false" customHeight="false" outlineLevel="0" collapsed="false">
      <c r="A61" s="13" t="str">
        <f aca="false">CW!D61</f>
        <v>CW SG M30 P34000DC9</v>
      </c>
      <c r="B61" s="13"/>
      <c r="J61" s="5" t="n">
        <f aca="false">(CW!M61-CW!L61)/CW!L61*100</f>
        <v>2.18950547376368</v>
      </c>
      <c r="K61" s="5" t="n">
        <f aca="false">(CW!N61-CW!M61)/CW!M61*100</f>
        <v>1.51459179903954</v>
      </c>
      <c r="L61" s="5" t="n">
        <f aca="false">(CW!O61-CW!N61)/CW!N61*100</f>
        <v>1.05531295487627</v>
      </c>
      <c r="M61" s="5" t="n">
        <f aca="false">(CW!P61-CW!O61)/CW!O61*100</f>
        <v>-0.936262153402962</v>
      </c>
      <c r="N61" s="5" t="n">
        <f aca="false">(CW!Q61-CW!P61)/CW!P61*100</f>
        <v>0.181752090149033</v>
      </c>
      <c r="O61" s="5" t="n">
        <f aca="false">(CW!R61-CW!Q61)/CW!Q61*100</f>
        <v>-10.5950653120464</v>
      </c>
      <c r="P61" s="5" t="n">
        <f aca="false">(CW!S61-CW!R61)/CW!R61*100</f>
        <v>-3.125</v>
      </c>
      <c r="Q61" s="5" t="n">
        <f aca="false">(CW!T61-CW!S61)/CW!S61*100</f>
        <v>-3.26770004189358</v>
      </c>
      <c r="R61" s="5" t="n">
        <f aca="false">(CW!U61-CW!T61)/CW!T61*100</f>
        <v>-3.85448245993937</v>
      </c>
      <c r="S61" s="5" t="n">
        <f aca="false">(CW!V61-CW!U61)/CW!U61*100</f>
        <v>-4.41441441441443</v>
      </c>
      <c r="T61" s="5" t="n">
        <f aca="false">(CW!W61-CW!V61)/CW!V61*100</f>
        <v>-2.73327049952874</v>
      </c>
      <c r="U61" s="5" t="n">
        <f aca="false">(CW!X61-CW!W61)/CW!W61*100</f>
        <v>4.65116279069768</v>
      </c>
      <c r="V61" s="5" t="n">
        <f aca="false">(CW!Y61-CW!X61)/CW!X61*100</f>
        <v>-5.50925925925927</v>
      </c>
    </row>
    <row r="62" s="5" customFormat="true" ht="11.25" hidden="false" customHeight="false" outlineLevel="0" collapsed="false">
      <c r="A62" s="13" t="str">
        <f aca="false">CW!D62</f>
        <v>CW SG M30 P35000ST0</v>
      </c>
      <c r="B62" s="13"/>
      <c r="J62" s="5" t="n">
        <f aca="false">(CW!M62-CW!L62)/CW!L62*100</f>
        <v>2.53485424588086</v>
      </c>
      <c r="K62" s="5" t="n">
        <f aca="false">(CW!N62-CW!M62)/CW!M62*100</f>
        <v>-1.35970333745364</v>
      </c>
      <c r="L62" s="5" t="n">
        <f aca="false">(CW!O62-CW!N62)/CW!N62*100</f>
        <v>1.3032581453634</v>
      </c>
      <c r="M62" s="5" t="n">
        <f aca="false">(CW!P62-CW!O62)/CW!O62*100</f>
        <v>-0.791687283523009</v>
      </c>
      <c r="N62" s="5" t="n">
        <f aca="false">(CW!Q62-CW!P62)/CW!P62*100</f>
        <v>0.498753117206994</v>
      </c>
      <c r="O62" s="5" t="n">
        <f aca="false">(CW!R62-CW!Q62)/CW!Q62*100</f>
        <v>0</v>
      </c>
      <c r="P62" s="5" t="n">
        <f aca="false">(CW!S62-CW!R62)/CW!R62*100</f>
        <v>-9.87593052109181</v>
      </c>
      <c r="Q62" s="5" t="n">
        <f aca="false">(CW!T62-CW!S62)/CW!S62*100</f>
        <v>-0.881057268722468</v>
      </c>
      <c r="R62" s="5" t="n">
        <f aca="false">(CW!U62-CW!T62)/CW!T62*100</f>
        <v>-1.91666666666667</v>
      </c>
      <c r="S62" s="5" t="n">
        <f aca="false">(CW!V62-CW!U62)/CW!U62*100</f>
        <v>-5.12602662135373</v>
      </c>
      <c r="T62" s="5" t="n">
        <f aca="false">(CW!W62-CW!V62)/CW!V62*100</f>
        <v>-1.97014925373135</v>
      </c>
      <c r="U62" s="5" t="n">
        <f aca="false">(CW!X62-CW!W62)/CW!W62*100</f>
        <v>3.53227771010963</v>
      </c>
      <c r="V62" s="5" t="n">
        <f aca="false">(CW!Y62-CW!X62)/CW!X62*100</f>
        <v>0</v>
      </c>
    </row>
    <row r="63" s="5" customFormat="true" ht="11.25" hidden="false" customHeight="false" outlineLevel="0" collapsed="false">
      <c r="A63" s="13" t="str">
        <f aca="false">CW!D63</f>
        <v>CW SG M30 P36000DC9</v>
      </c>
      <c r="B63" s="13"/>
      <c r="J63" s="5" t="n">
        <f aca="false">(CW!M63-CW!L63)/CW!L63*100</f>
        <v>3.25712496085187</v>
      </c>
      <c r="K63" s="5" t="n">
        <f aca="false">(CW!N63-CW!M63)/CW!M63*100</f>
        <v>1.27388535031847</v>
      </c>
      <c r="L63" s="5" t="n">
        <f aca="false">(CW!O63-CW!N63)/CW!N63*100</f>
        <v>0.329439952081465</v>
      </c>
      <c r="M63" s="5" t="n">
        <f aca="false">(CW!P63-CW!O63)/CW!O63*100</f>
        <v>-0.238805970149254</v>
      </c>
      <c r="N63" s="5" t="n">
        <f aca="false">(CW!Q63-CW!P63)/CW!P63*100</f>
        <v>-0.209455415918615</v>
      </c>
      <c r="O63" s="5" t="n">
        <f aca="false">(CW!R63-CW!Q63)/CW!Q63*100</f>
        <v>-12.4437781109445</v>
      </c>
      <c r="P63" s="5" t="n">
        <f aca="false">(CW!S63-CW!R63)/CW!R63*100</f>
        <v>-1.88356164383561</v>
      </c>
      <c r="Q63" s="5" t="n">
        <f aca="false">(CW!T63-CW!S63)/CW!S63*100</f>
        <v>-3.14136125654451</v>
      </c>
      <c r="R63" s="5" t="n">
        <f aca="false">(CW!U63-CW!T63)/CW!T63*100</f>
        <v>-0.396396396396401</v>
      </c>
      <c r="S63" s="5" t="n">
        <f aca="false">(CW!V63-CW!U63)/CW!U63*100</f>
        <v>-5.75253256150506</v>
      </c>
      <c r="T63" s="5" t="n">
        <f aca="false">(CW!W63-CW!V63)/CW!V63*100</f>
        <v>-3.45489443378118</v>
      </c>
      <c r="U63" s="5" t="n">
        <f aca="false">(CW!X63-CW!W63)/CW!W63*100</f>
        <v>6.36182902584492</v>
      </c>
      <c r="V63" s="5" t="n">
        <f aca="false">(CW!Y63-CW!X63)/CW!X63*100</f>
        <v>-3.17757009345794</v>
      </c>
    </row>
    <row r="64" s="5" customFormat="true" ht="11.25" hidden="false" customHeight="false" outlineLevel="0" collapsed="false">
      <c r="A64" s="13" t="str">
        <f aca="false">CW!D64</f>
        <v>CW SG M30 P37500ST0</v>
      </c>
      <c r="B64" s="13"/>
      <c r="J64" s="5" t="n">
        <f aca="false">(CW!M64-CW!L64)/CW!L64*100</f>
        <v>2.43386243386244</v>
      </c>
      <c r="K64" s="5" t="n">
        <f aca="false">(CW!N64-CW!M64)/CW!M64*100</f>
        <v>-0.0619834710743825</v>
      </c>
      <c r="L64" s="5" t="n">
        <f aca="false">(CW!O64-CW!N64)/CW!N64*100</f>
        <v>0.578871201157752</v>
      </c>
      <c r="M64" s="5" t="n">
        <f aca="false">(CW!P64-CW!O64)/CW!O64*100</f>
        <v>-0.904419321685519</v>
      </c>
      <c r="N64" s="5" t="n">
        <f aca="false">(CW!Q64-CW!P64)/CW!P64*100</f>
        <v>0.518564613150806</v>
      </c>
      <c r="O64" s="5" t="n">
        <f aca="false">(CW!R64-CW!Q64)/CW!Q64*100</f>
        <v>0</v>
      </c>
      <c r="P64" s="5" t="n">
        <f aca="false">(CW!S64-CW!R64)/CW!R64*100</f>
        <v>0</v>
      </c>
      <c r="Q64" s="5" t="n">
        <f aca="false">(CW!T64-CW!S64)/CW!S64*100</f>
        <v>-10.1733388361535</v>
      </c>
      <c r="R64" s="5" t="n">
        <f aca="false">(CW!U64-CW!T64)/CW!T64*100</f>
        <v>-1.03376981392143</v>
      </c>
      <c r="S64" s="5" t="n">
        <f aca="false">(CW!V64-CW!U64)/CW!U64*100</f>
        <v>-4.29433611884865</v>
      </c>
      <c r="T64" s="5" t="n">
        <f aca="false">(CW!W64-CW!V64)/CW!V64*100</f>
        <v>-2.61945185544508</v>
      </c>
      <c r="U64" s="5" t="n">
        <f aca="false">(CW!X64-CW!W64)/CW!W64*100</f>
        <v>4.00996264009964</v>
      </c>
      <c r="V64" s="5" t="n">
        <f aca="false">(CW!Y64-CW!X64)/CW!X64*100</f>
        <v>0</v>
      </c>
    </row>
    <row r="65" s="5" customFormat="true" ht="11.25" hidden="false" customHeight="false" outlineLevel="0" collapsed="false">
      <c r="A65" s="13" t="str">
        <f aca="false">CW!D65</f>
        <v>CW SG M30 P38000DC9</v>
      </c>
      <c r="B65" s="13"/>
      <c r="J65" s="5" t="n">
        <f aca="false">(CW!M65-CW!L65)/CW!L65*100</f>
        <v>4.12831974756771</v>
      </c>
      <c r="K65" s="5" t="n">
        <f aca="false">(CW!N65-CW!M65)/CW!M65*100</f>
        <v>0.17676767676768</v>
      </c>
      <c r="L65" s="5" t="n">
        <f aca="false">(CW!O65-CW!N65)/CW!N65*100</f>
        <v>0.73103100579783</v>
      </c>
      <c r="M65" s="5" t="n">
        <f aca="false">(CW!P65-CW!O65)/CW!O65*100</f>
        <v>-0.400400400400401</v>
      </c>
      <c r="N65" s="5" t="n">
        <f aca="false">(CW!Q65-CW!P65)/CW!P65*100</f>
        <v>0</v>
      </c>
      <c r="O65" s="5" t="n">
        <f aca="false">(CW!R65-CW!Q65)/CW!Q65*100</f>
        <v>-9.04522613065326</v>
      </c>
      <c r="P65" s="5" t="n">
        <f aca="false">(CW!S65-CW!R65)/CW!R65*100</f>
        <v>-3.06629834254144</v>
      </c>
      <c r="Q65" s="5" t="n">
        <f aca="false">(CW!T65-CW!S65)/CW!S65*100</f>
        <v>-3.39127956682815</v>
      </c>
      <c r="R65" s="5" t="n">
        <f aca="false">(CW!U65-CW!T65)/CW!T65*100</f>
        <v>-1.06194690265487</v>
      </c>
      <c r="S65" s="5" t="n">
        <f aca="false">(CW!V65-CW!U65)/CW!U65*100</f>
        <v>-5.6350626118068</v>
      </c>
      <c r="T65" s="5" t="n">
        <f aca="false">(CW!W65-CW!V65)/CW!V65*100</f>
        <v>-0.78988941548183</v>
      </c>
      <c r="U65" s="5" t="n">
        <f aca="false">(CW!X65-CW!W65)/CW!W65*100</f>
        <v>3.43949044585988</v>
      </c>
      <c r="V65" s="5" t="n">
        <f aca="false">(CW!Y65-CW!X65)/CW!X65*100</f>
        <v>-2.70935960591133</v>
      </c>
    </row>
    <row r="66" s="5" customFormat="true" ht="11.25" hidden="false" customHeight="false" outlineLevel="0" collapsed="false">
      <c r="A66" s="13" t="str">
        <f aca="false">CW!D66</f>
        <v>CW UC M30 C26000DC9</v>
      </c>
      <c r="B66" s="13"/>
      <c r="J66" s="5" t="n">
        <f aca="false">(CW!M66-CW!L66)/CW!L66*100</f>
        <v>-4.21526157947351</v>
      </c>
      <c r="K66" s="5" t="n">
        <f aca="false">(CW!N66-CW!M66)/CW!M66*100</f>
        <v>-0.608801530700979</v>
      </c>
      <c r="L66" s="5" t="n">
        <f aca="false">(CW!O66-CW!N66)/CW!N66*100</f>
        <v>-1.20756037801892</v>
      </c>
      <c r="M66" s="5" t="n">
        <f aca="false">(CW!P66-CW!O66)/CW!O66*100</f>
        <v>0</v>
      </c>
      <c r="N66" s="5" t="n">
        <f aca="false">(CW!Q66-CW!P66)/CW!P66*100</f>
        <v>-2.79893711248892</v>
      </c>
      <c r="O66" s="5" t="n">
        <f aca="false">(CW!R66-CW!Q66)/CW!Q66*100</f>
        <v>12.611627483142</v>
      </c>
      <c r="P66" s="5" t="n">
        <f aca="false">(CW!S66-CW!R66)/CW!R66*100</f>
        <v>-0.841560122997257</v>
      </c>
      <c r="Q66" s="5" t="n">
        <f aca="false">(CW!T66-CW!S66)/CW!S66*100</f>
        <v>2.12175616125347</v>
      </c>
      <c r="R66" s="5" t="n">
        <f aca="false">(CW!U66-CW!T66)/CW!T66*100</f>
        <v>0.335624101006871</v>
      </c>
      <c r="S66" s="5" t="n">
        <f aca="false">(CW!V66-CW!U66)/CW!U66*100</f>
        <v>4.66709143039185</v>
      </c>
      <c r="T66" s="5" t="n">
        <f aca="false">(CW!W66-CW!V66)/CW!V66*100</f>
        <v>-0.27393090853751</v>
      </c>
      <c r="U66" s="5" t="n">
        <f aca="false">(CW!X66-CW!W66)/CW!W66*100</f>
        <v>-3.64718449565085</v>
      </c>
      <c r="V66" s="5" t="n">
        <f aca="false">(CW!Y66-CW!X66)/CW!X66*100</f>
        <v>2.91415901171999</v>
      </c>
    </row>
    <row r="67" s="5" customFormat="true" ht="11.25" hidden="false" customHeight="false" outlineLevel="0" collapsed="false">
      <c r="A67" s="13" t="str">
        <f aca="false">CW!D67</f>
        <v>CW UC M30 C30000DC9</v>
      </c>
      <c r="B67" s="13"/>
      <c r="J67" s="5" t="n">
        <f aca="false">(CW!M67-CW!L67)/CW!L67*100</f>
        <v>-6.40171858216971</v>
      </c>
      <c r="K67" s="5" t="n">
        <f aca="false">(CW!N67-CW!M67)/CW!M67*100</f>
        <v>0.527886160201967</v>
      </c>
      <c r="L67" s="5" t="n">
        <f aca="false">(CW!O67-CW!N67)/CW!N67*100</f>
        <v>-2.14611872146119</v>
      </c>
      <c r="M67" s="5" t="n">
        <f aca="false">(CW!P67-CW!O67)/CW!O67*100</f>
        <v>-0.769948670088649</v>
      </c>
      <c r="N67" s="5" t="n">
        <f aca="false">(CW!Q67-CW!P67)/CW!P67*100</f>
        <v>-2.13966611803433</v>
      </c>
      <c r="O67" s="5" t="n">
        <f aca="false">(CW!R67-CW!Q67)/CW!Q67*100</f>
        <v>12.1576165305142</v>
      </c>
      <c r="P67" s="5" t="n">
        <f aca="false">(CW!S67-CW!R67)/CW!R67*100</f>
        <v>1.11396743787488</v>
      </c>
      <c r="Q67" s="5" t="n">
        <f aca="false">(CW!T67-CW!S67)/CW!S67*100</f>
        <v>1.77966101694916</v>
      </c>
      <c r="R67" s="5" t="n">
        <f aca="false">(CW!U67-CW!T67)/CW!T67*100</f>
        <v>0.395503746877605</v>
      </c>
      <c r="S67" s="5" t="n">
        <f aca="false">(CW!V67-CW!U67)/CW!U67*100</f>
        <v>4.33340244660999</v>
      </c>
      <c r="T67" s="5" t="n">
        <f aca="false">(CW!W67-CW!V67)/CW!V67*100</f>
        <v>2.04689984101748</v>
      </c>
      <c r="U67" s="5" t="n">
        <f aca="false">(CW!X67-CW!W67)/CW!W67*100</f>
        <v>-6.15384615384615</v>
      </c>
      <c r="V67" s="5" t="n">
        <f aca="false">(CW!Y67-CW!X67)/CW!X67*100</f>
        <v>3.75596596804316</v>
      </c>
    </row>
    <row r="68" s="5" customFormat="true" ht="11.25" hidden="false" customHeight="false" outlineLevel="0" collapsed="false">
      <c r="A68" s="13" t="str">
        <f aca="false">CW!D68</f>
        <v>CW UC M30 C34000DC9</v>
      </c>
      <c r="B68" s="13"/>
      <c r="J68" s="5" t="n">
        <f aca="false">(CW!M68-CW!L68)/CW!L68*100</f>
        <v>-7.33734594439667</v>
      </c>
      <c r="K68" s="5" t="n">
        <f aca="false">(CW!N68-CW!M68)/CW!M68*100</f>
        <v>-0.711413547788436</v>
      </c>
      <c r="L68" s="5" t="n">
        <f aca="false">(CW!O68-CW!N68)/CW!N68*100</f>
        <v>-0.0934579439252372</v>
      </c>
      <c r="M68" s="5" t="n">
        <f aca="false">(CW!P68-CW!O68)/CW!O68*100</f>
        <v>-1.0289990645463</v>
      </c>
      <c r="N68" s="5" t="n">
        <f aca="false">(CW!Q68-CW!P68)/CW!P68*100</f>
        <v>-4.22180214240705</v>
      </c>
      <c r="O68" s="5" t="n">
        <f aca="false">(CW!R68-CW!Q68)/CW!Q68*100</f>
        <v>13.8157894736842</v>
      </c>
      <c r="P68" s="5" t="n">
        <f aca="false">(CW!S68-CW!R68)/CW!R68*100</f>
        <v>2.54335260115607</v>
      </c>
      <c r="Q68" s="5" t="n">
        <f aca="false">(CW!T68-CW!S68)/CW!S68*100</f>
        <v>1.46561443066516</v>
      </c>
      <c r="R68" s="5" t="n">
        <f aca="false">(CW!U68-CW!T68)/CW!T68*100</f>
        <v>1.33333333333333</v>
      </c>
      <c r="S68" s="5" t="n">
        <f aca="false">(CW!V68-CW!U68)/CW!U68*100</f>
        <v>6.11293859649122</v>
      </c>
      <c r="T68" s="5" t="n">
        <f aca="false">(CW!W68-CW!V68)/CW!V68*100</f>
        <v>-0.929992250064584</v>
      </c>
      <c r="U68" s="5" t="n">
        <f aca="false">(CW!X68-CW!W68)/CW!W68*100</f>
        <v>-4.98044328552803</v>
      </c>
      <c r="V68" s="5" t="n">
        <f aca="false">(CW!Y68-CW!X68)/CW!X68*100</f>
        <v>2.41492864983535</v>
      </c>
    </row>
    <row r="69" s="5" customFormat="true" ht="11.25" hidden="false" customHeight="false" outlineLevel="0" collapsed="false">
      <c r="A69" s="13" t="str">
        <f aca="false">CW!D69</f>
        <v>CW UC M30 C38000DC9</v>
      </c>
      <c r="B69" s="13"/>
      <c r="J69" s="5" t="n">
        <f aca="false">(CW!M69-CW!L69)/CW!L69*100</f>
        <v>-7.07070707070707</v>
      </c>
      <c r="K69" s="5" t="n">
        <f aca="false">(CW!N69-CW!M69)/CW!M69*100</f>
        <v>-1.5886287625418</v>
      </c>
      <c r="L69" s="5" t="n">
        <f aca="false">(CW!O69-CW!N69)/CW!N69*100</f>
        <v>-0.849617672047579</v>
      </c>
      <c r="M69" s="5" t="n">
        <f aca="false">(CW!P69-CW!O69)/CW!O69*100</f>
        <v>-1.67095115681235</v>
      </c>
      <c r="N69" s="5" t="n">
        <f aca="false">(CW!Q69-CW!P69)/CW!P69*100</f>
        <v>0.610021786492385</v>
      </c>
      <c r="O69" s="5" t="n">
        <f aca="false">(CW!R69-CW!Q69)/CW!Q69*100</f>
        <v>14.5517540060632</v>
      </c>
      <c r="P69" s="5" t="n">
        <f aca="false">(CW!S69-CW!R69)/CW!R69*100</f>
        <v>-0.907372400756144</v>
      </c>
      <c r="Q69" s="5" t="n">
        <f aca="false">(CW!T69-CW!S69)/CW!S69*100</f>
        <v>1.90766882869133</v>
      </c>
      <c r="R69" s="5" t="n">
        <f aca="false">(CW!U69-CW!T69)/CW!T69*100</f>
        <v>1.04829651815799</v>
      </c>
      <c r="S69" s="5" t="n">
        <f aca="false">(CW!V69-CW!U69)/CW!U69*100</f>
        <v>5.77991848832902</v>
      </c>
      <c r="T69" s="5" t="n">
        <f aca="false">(CW!W69-CW!V69)/CW!V69*100</f>
        <v>-0.420315236427321</v>
      </c>
      <c r="U69" s="5" t="n">
        <f aca="false">(CW!X69-CW!W69)/CW!W69*100</f>
        <v>-5.38163911361238</v>
      </c>
      <c r="V69" s="5" t="n">
        <f aca="false">(CW!Y69-CW!X69)/CW!X69*100</f>
        <v>2.15613382899629</v>
      </c>
    </row>
    <row r="70" s="5" customFormat="true" ht="11.25" hidden="false" customHeight="false" outlineLevel="0" collapsed="false">
      <c r="A70" s="13" t="str">
        <f aca="false">CW!D70</f>
        <v>CW UC M30 C42000DC9</v>
      </c>
      <c r="B70" s="13"/>
      <c r="J70" s="5" t="n">
        <f aca="false">(CW!M70-CW!L70)/CW!L70*100</f>
        <v>-8.36798336798337</v>
      </c>
      <c r="K70" s="5" t="n">
        <f aca="false">(CW!N70-CW!M70)/CW!M70*100</f>
        <v>-2.15541690300623</v>
      </c>
      <c r="L70" s="5" t="n">
        <f aca="false">(CW!O70-CW!N70)/CW!N70*100</f>
        <v>0.869565217391299</v>
      </c>
      <c r="M70" s="5" t="n">
        <f aca="false">(CW!P70-CW!O70)/CW!O70*100</f>
        <v>-2.18390804597701</v>
      </c>
      <c r="N70" s="5" t="n">
        <f aca="false">(CW!Q70-CW!P70)/CW!P70*100</f>
        <v>0</v>
      </c>
      <c r="O70" s="5" t="n">
        <f aca="false">(CW!R70-CW!Q70)/CW!Q70*100</f>
        <v>0</v>
      </c>
      <c r="P70" s="5" t="n">
        <f aca="false">(CW!S70-CW!R70)/CW!R70*100</f>
        <v>12.8084606345476</v>
      </c>
      <c r="Q70" s="5" t="n">
        <f aca="false">(CW!T70-CW!S70)/CW!S70*100</f>
        <v>1.82291666666667</v>
      </c>
      <c r="R70" s="5" t="n">
        <f aca="false">(CW!U70-CW!T70)/CW!T70*100</f>
        <v>0.767263427109969</v>
      </c>
      <c r="S70" s="5" t="n">
        <f aca="false">(CW!V70-CW!U70)/CW!U70*100</f>
        <v>6.54822335025382</v>
      </c>
      <c r="T70" s="5" t="n">
        <f aca="false">(CW!W70-CW!V70)/CW!V70*100</f>
        <v>1.19104335397808</v>
      </c>
      <c r="U70" s="5" t="n">
        <f aca="false">(CW!X70-CW!W70)/CW!W70*100</f>
        <v>-5.69679849340866</v>
      </c>
      <c r="V70" s="5" t="n">
        <f aca="false">(CW!Y70-CW!X70)/CW!X70*100</f>
        <v>0.798801797304045</v>
      </c>
    </row>
    <row r="71" s="5" customFormat="true" ht="11.25" hidden="false" customHeight="false" outlineLevel="0" collapsed="false">
      <c r="A71" s="13" t="str">
        <f aca="false">CW!D71</f>
        <v>CW UC M30 C46000DC9</v>
      </c>
      <c r="B71" s="13"/>
      <c r="J71" s="5" t="n">
        <f aca="false">(CW!M71-CW!L71)/CW!L71*100</f>
        <v>0</v>
      </c>
      <c r="K71" s="5" t="n">
        <f aca="false">(CW!N71-CW!M71)/CW!M71*100</f>
        <v>0</v>
      </c>
      <c r="L71" s="5" t="n">
        <f aca="false">(CW!O71-CW!N71)/CW!N71*100</f>
        <v>0</v>
      </c>
      <c r="M71" s="5" t="n">
        <f aca="false">(CW!P71-CW!O71)/CW!O71*100</f>
        <v>0</v>
      </c>
      <c r="N71" s="5" t="n">
        <f aca="false">(CW!Q71-CW!P71)/CW!P71*100</f>
        <v>0</v>
      </c>
      <c r="O71" s="5" t="n">
        <f aca="false">(CW!R71-CW!Q71)/CW!Q71*100</f>
        <v>0</v>
      </c>
      <c r="P71" s="5" t="n">
        <f aca="false">(CW!S71-CW!R71)/CW!R71*100</f>
        <v>-4.43846671149967</v>
      </c>
      <c r="Q71" s="5" t="n">
        <f aca="false">(CW!T71-CW!S71)/CW!S71*100</f>
        <v>-0.422237860661506</v>
      </c>
      <c r="R71" s="5" t="n">
        <f aca="false">(CW!U71-CW!T71)/CW!T71*100</f>
        <v>5.72438162544169</v>
      </c>
      <c r="S71" s="5" t="n">
        <f aca="false">(CW!V71-CW!U71)/CW!U71*100</f>
        <v>4.41176470588236</v>
      </c>
      <c r="T71" s="5" t="n">
        <f aca="false">(CW!W71-CW!V71)/CW!V71*100</f>
        <v>-0.256081946222792</v>
      </c>
      <c r="U71" s="5" t="n">
        <f aca="false">(CW!X71-CW!W71)/CW!W71*100</f>
        <v>-7.57381258023107</v>
      </c>
      <c r="V71" s="5" t="n">
        <f aca="false">(CW!Y71-CW!X71)/CW!X71*100</f>
        <v>1.25</v>
      </c>
    </row>
    <row r="72" s="5" customFormat="true" ht="11.25" hidden="false" customHeight="false" outlineLevel="0" collapsed="false">
      <c r="A72" s="13" t="str">
        <f aca="false">CW!D72</f>
        <v>CW UC M30 C50000DC9</v>
      </c>
      <c r="B72" s="13"/>
      <c r="J72" s="5" t="n">
        <f aca="false">(CW!M72-CW!L72)/CW!L72*100</f>
        <v>-13.9736842105263</v>
      </c>
      <c r="K72" s="5" t="n">
        <f aca="false">(CW!N72-CW!M72)/CW!M72*100</f>
        <v>0.397675130009179</v>
      </c>
      <c r="L72" s="5" t="n">
        <f aca="false">(CW!O72-CW!N72)/CW!N72*100</f>
        <v>-3.29067641681901</v>
      </c>
      <c r="M72" s="5" t="n">
        <f aca="false">(CW!P72-CW!O72)/CW!O72*100</f>
        <v>-0.651123713505576</v>
      </c>
      <c r="N72" s="5" t="n">
        <f aca="false">(CW!Q72-CW!P72)/CW!P72*100</f>
        <v>-2.0507399577167</v>
      </c>
      <c r="O72" s="5" t="n">
        <f aca="false">(CW!R72-CW!Q72)/CW!Q72*100</f>
        <v>12.9937405568746</v>
      </c>
      <c r="P72" s="5" t="n">
        <f aca="false">(CW!S72-CW!R72)/CW!R72*100</f>
        <v>2.86532951289399</v>
      </c>
      <c r="Q72" s="5" t="n">
        <f aca="false">(CW!T72-CW!S72)/CW!S72*100</f>
        <v>-0.557103064066853</v>
      </c>
      <c r="R72" s="5" t="n">
        <f aca="false">(CW!U72-CW!T72)/CW!T72*100</f>
        <v>3.26797385620916</v>
      </c>
      <c r="S72" s="5" t="n">
        <f aca="false">(CW!V72-CW!U72)/CW!U72*100</f>
        <v>5.60578661844483</v>
      </c>
      <c r="T72" s="5" t="n">
        <f aca="false">(CW!W72-CW!V72)/CW!V72*100</f>
        <v>-2.65410958904109</v>
      </c>
      <c r="U72" s="5" t="n">
        <f aca="false">(CW!X72-CW!W72)/CW!W72*100</f>
        <v>-4.66138962181178</v>
      </c>
      <c r="V72" s="5" t="n">
        <f aca="false">(CW!Y72-CW!X72)/CW!X72*100</f>
        <v>-1.1070110701107</v>
      </c>
    </row>
    <row r="73" s="5" customFormat="true" ht="11.25" hidden="false" customHeight="false" outlineLevel="0" collapsed="false">
      <c r="A73" s="13" t="str">
        <f aca="false">CW!D73</f>
        <v>CW UC M30 P26000DC9</v>
      </c>
      <c r="B73" s="13"/>
      <c r="J73" s="5" t="n">
        <f aca="false">(CW!M73-CW!L73)/CW!L73*100</f>
        <v>5.08166969147004</v>
      </c>
      <c r="K73" s="5" t="n">
        <f aca="false">(CW!N73-CW!M73)/CW!M73*100</f>
        <v>-1.12262521588946</v>
      </c>
      <c r="L73" s="5" t="n">
        <f aca="false">(CW!O73-CW!N73)/CW!N73*100</f>
        <v>-0.262008733624464</v>
      </c>
      <c r="M73" s="5" t="n">
        <f aca="false">(CW!P73-CW!O73)/CW!O73*100</f>
        <v>0.525394045534151</v>
      </c>
      <c r="N73" s="5" t="n">
        <f aca="false">(CW!Q73-CW!P73)/CW!P73*100</f>
        <v>-2.61324041811845</v>
      </c>
      <c r="O73" s="5" t="n">
        <f aca="false">(CW!R73-CW!Q73)/CW!Q73*100</f>
        <v>-6.44007155635063</v>
      </c>
      <c r="P73" s="5" t="n">
        <f aca="false">(CW!S73-CW!R73)/CW!R73*100</f>
        <v>-3.53728489483749</v>
      </c>
      <c r="Q73" s="5" t="n">
        <f aca="false">(CW!T73-CW!S73)/CW!S73*100</f>
        <v>-3.99405351833498</v>
      </c>
      <c r="R73" s="5" t="n">
        <f aca="false">(CW!U73-CW!T73)/CW!T73*100</f>
        <v>-3.38598121193352</v>
      </c>
      <c r="S73" s="5" t="n">
        <f aca="false">(CW!V73-CW!U73)/CW!U73*100</f>
        <v>-3.30163479004166</v>
      </c>
      <c r="T73" s="5" t="n">
        <f aca="false">(CW!W73-CW!V73)/CW!V73*100</f>
        <v>-1.01657458563536</v>
      </c>
      <c r="U73" s="5" t="n">
        <f aca="false">(CW!X73-CW!W73)/CW!W73*100</f>
        <v>0.312569770037945</v>
      </c>
      <c r="V73" s="5" t="n">
        <f aca="false">(CW!Y73-CW!X73)/CW!X73*100</f>
        <v>-5.96483418651235</v>
      </c>
    </row>
    <row r="74" s="5" customFormat="true" ht="11.25" hidden="false" customHeight="false" outlineLevel="0" collapsed="false">
      <c r="A74" s="13" t="str">
        <f aca="false">CW!D74</f>
        <v>CW UC M30 P30000DC9</v>
      </c>
      <c r="B74" s="13"/>
      <c r="J74" s="5" t="n">
        <f aca="false">(CW!M74-CW!L74)/CW!L74*100</f>
        <v>3.54083380925186</v>
      </c>
      <c r="K74" s="5" t="n">
        <f aca="false">(CW!N74-CW!M74)/CW!M74*100</f>
        <v>0.165471594043029</v>
      </c>
      <c r="L74" s="5" t="n">
        <f aca="false">(CW!O74-CW!N74)/CW!N74*100</f>
        <v>0.991189427312776</v>
      </c>
      <c r="M74" s="5" t="n">
        <f aca="false">(CW!P74-CW!O74)/CW!O74*100</f>
        <v>-0.545256270447111</v>
      </c>
      <c r="N74" s="5" t="n">
        <f aca="false">(CW!Q74-CW!P74)/CW!P74*100</f>
        <v>-1.15131578947369</v>
      </c>
      <c r="O74" s="5" t="n">
        <f aca="false">(CW!R74-CW!Q74)/CW!Q74*100</f>
        <v>-7.70937326677759</v>
      </c>
      <c r="P74" s="5" t="n">
        <f aca="false">(CW!S74-CW!R74)/CW!R74*100</f>
        <v>-2.88461538461537</v>
      </c>
      <c r="Q74" s="5" t="n">
        <f aca="false">(CW!T74-CW!S74)/CW!S74*100</f>
        <v>-3.0940594059406</v>
      </c>
      <c r="R74" s="5" t="n">
        <f aca="false">(CW!U74-CW!T74)/CW!T74*100</f>
        <v>-2.61813537675608</v>
      </c>
      <c r="S74" s="5" t="n">
        <f aca="false">(CW!V74-CW!U74)/CW!U74*100</f>
        <v>-5.24590163934425</v>
      </c>
      <c r="T74" s="5" t="n">
        <f aca="false">(CW!W74-CW!V74)/CW!V74*100</f>
        <v>-1.10726643598616</v>
      </c>
      <c r="U74" s="5" t="n">
        <f aca="false">(CW!X74-CW!W74)/CW!W74*100</f>
        <v>2.93911826452065</v>
      </c>
      <c r="V74" s="5" t="n">
        <f aca="false">(CW!Y74-CW!X74)/CW!X74*100</f>
        <v>-6.79809653297077</v>
      </c>
    </row>
    <row r="75" s="5" customFormat="true" ht="11.25" hidden="false" customHeight="false" outlineLevel="0" collapsed="false">
      <c r="A75" s="13" t="str">
        <f aca="false">CW!D75</f>
        <v>CW UC M30 P34000DC9</v>
      </c>
      <c r="B75" s="13"/>
      <c r="J75" s="5" t="n">
        <f aca="false">(CW!M75-CW!L75)/CW!L75*100</f>
        <v>4.29821224800304</v>
      </c>
      <c r="K75" s="5" t="n">
        <f aca="false">(CW!N75-CW!M75)/CW!M75*100</f>
        <v>-0.109409190371995</v>
      </c>
      <c r="L75" s="5" t="n">
        <f aca="false">(CW!O75-CW!N75)/CW!N75*100</f>
        <v>0.292077400511136</v>
      </c>
      <c r="M75" s="5" t="n">
        <f aca="false">(CW!P75-CW!O75)/CW!O75*100</f>
        <v>0.72806698216236</v>
      </c>
      <c r="N75" s="5" t="n">
        <f aca="false">(CW!Q75-CW!P75)/CW!P75*100</f>
        <v>-0.542103361040843</v>
      </c>
      <c r="O75" s="5" t="n">
        <f aca="false">(CW!R75-CW!Q75)/CW!Q75*100</f>
        <v>-9.62936046511627</v>
      </c>
      <c r="P75" s="5" t="n">
        <f aca="false">(CW!S75-CW!R75)/CW!R75*100</f>
        <v>-0.56292722155208</v>
      </c>
      <c r="Q75" s="5" t="n">
        <f aca="false">(CW!T75-CW!S75)/CW!S75*100</f>
        <v>-3.23493732308937</v>
      </c>
      <c r="R75" s="5" t="n">
        <f aca="false">(CW!U75-CW!T75)/CW!T75*100</f>
        <v>-1.88048474717927</v>
      </c>
      <c r="S75" s="5" t="n">
        <f aca="false">(CW!V75-CW!U75)/CW!U75*100</f>
        <v>-5.02555366269165</v>
      </c>
      <c r="T75" s="5" t="n">
        <f aca="false">(CW!W75-CW!V75)/CW!V75*100</f>
        <v>-1.03139013452915</v>
      </c>
      <c r="U75" s="5" t="n">
        <f aca="false">(CW!X75-CW!W75)/CW!W75*100</f>
        <v>2.5373810602628</v>
      </c>
      <c r="V75" s="5" t="n">
        <f aca="false">(CW!Y75-CW!X75)/CW!X75*100</f>
        <v>-6.00972160848432</v>
      </c>
    </row>
    <row r="76" s="5" customFormat="true" ht="11.25" hidden="false" customHeight="false" outlineLevel="0" collapsed="false">
      <c r="A76" s="13" t="str">
        <f aca="false">CW!D76</f>
        <v>CW UC M30 P38000DC9</v>
      </c>
      <c r="B76" s="13"/>
      <c r="J76" s="5" t="n">
        <f aca="false">(CW!M76-CW!L76)/CW!L76*100</f>
        <v>3.57615894039736</v>
      </c>
      <c r="K76" s="5" t="n">
        <f aca="false">(CW!N76-CW!M76)/CW!M76*100</f>
        <v>-0.9462915601023</v>
      </c>
      <c r="L76" s="5" t="n">
        <f aca="false">(CW!O76-CW!N76)/CW!N76*100</f>
        <v>1.98812290214304</v>
      </c>
      <c r="M76" s="5" t="n">
        <f aca="false">(CW!P76-CW!O76)/CW!O76*100</f>
        <v>0</v>
      </c>
      <c r="N76" s="5" t="n">
        <f aca="false">(CW!Q76-CW!P76)/CW!P76*100</f>
        <v>-0.481012658227851</v>
      </c>
      <c r="O76" s="5" t="n">
        <f aca="false">(CW!R76-CW!Q76)/CW!Q76*100</f>
        <v>-4.75705927244975</v>
      </c>
      <c r="P76" s="5" t="n">
        <f aca="false">(CW!S76-CW!R76)/CW!R76*100</f>
        <v>-3.76602564102564</v>
      </c>
      <c r="Q76" s="5" t="n">
        <f aca="false">(CW!T76-CW!S76)/CW!S76*100</f>
        <v>-2.88648348598391</v>
      </c>
      <c r="R76" s="5" t="n">
        <f aca="false">(CW!U76-CW!T76)/CW!T76*100</f>
        <v>-1.48613889682767</v>
      </c>
      <c r="S76" s="5" t="n">
        <f aca="false">(CW!V76-CW!U76)/CW!U76*100</f>
        <v>-5.33797505076879</v>
      </c>
      <c r="T76" s="5" t="n">
        <f aca="false">(CW!W76-CW!V76)/CW!V76*100</f>
        <v>0.0612932883849287</v>
      </c>
      <c r="U76" s="5" t="n">
        <f aca="false">(CW!X76-CW!W76)/CW!W76*100</f>
        <v>3.33843797856049</v>
      </c>
      <c r="V76" s="5" t="n">
        <f aca="false">(CW!Y76-CW!X76)/CW!X76*100</f>
        <v>-4.44576170717249</v>
      </c>
    </row>
    <row r="77" s="5" customFormat="true" ht="11.25" hidden="false" customHeight="false" outlineLevel="0" collapsed="false">
      <c r="A77" s="13" t="str">
        <f aca="false">CW!D77</f>
        <v>CW UC M30 P42000DC9</v>
      </c>
      <c r="B77" s="13"/>
      <c r="J77" s="5" t="n">
        <f aca="false">(CW!M77-CW!L77)/CW!L77*100</f>
        <v>0</v>
      </c>
      <c r="K77" s="5" t="n">
        <f aca="false">(CW!N77-CW!M77)/CW!M77*100</f>
        <v>0</v>
      </c>
      <c r="L77" s="5" t="n">
        <f aca="false">(CW!O77-CW!N77)/CW!N77*100</f>
        <v>3.48905972797161</v>
      </c>
      <c r="M77" s="5" t="n">
        <f aca="false">(CW!P77-CW!O77)/CW!O77*100</f>
        <v>1.25714285714285</v>
      </c>
      <c r="N77" s="5" t="n">
        <f aca="false">(CW!Q77-CW!P77)/CW!P77*100</f>
        <v>1.20391271632807</v>
      </c>
      <c r="O77" s="5" t="n">
        <f aca="false">(CW!R77-CW!Q77)/CW!Q77*100</f>
        <v>0</v>
      </c>
      <c r="P77" s="5" t="n">
        <f aca="false">(CW!S77-CW!R77)/CW!R77*100</f>
        <v>-9.10780669144982</v>
      </c>
      <c r="Q77" s="5" t="n">
        <f aca="false">(CW!T77-CW!S77)/CW!S77*100</f>
        <v>-2.45398773006135</v>
      </c>
      <c r="R77" s="5" t="n">
        <f aca="false">(CW!U77-CW!T77)/CW!T77*100</f>
        <v>-1.32075471698113</v>
      </c>
      <c r="S77" s="5" t="n">
        <f aca="false">(CW!V77-CW!U77)/CW!U77*100</f>
        <v>-4.61015508816655</v>
      </c>
      <c r="T77" s="5" t="n">
        <f aca="false">(CW!W77-CW!V77)/CW!V77*100</f>
        <v>-0.801781737193774</v>
      </c>
      <c r="U77" s="5" t="n">
        <f aca="false">(CW!X77-CW!W77)/CW!W77*100</f>
        <v>0.47148630444544</v>
      </c>
      <c r="V77" s="5" t="n">
        <f aca="false">(CW!Y77-CW!X77)/CW!X77*100</f>
        <v>-1.76536312849161</v>
      </c>
    </row>
    <row r="78" s="5" customFormat="true" ht="11.25" hidden="false" customHeight="false" outlineLevel="0" collapsed="false">
      <c r="A78" s="13" t="str">
        <f aca="false">CW!D78</f>
        <v>CW UC M30 P46000DC9</v>
      </c>
      <c r="B78" s="13"/>
      <c r="J78" s="5" t="n">
        <f aca="false">(CW!M78-CW!L78)/CW!L78*100</f>
        <v>3.93641180923542</v>
      </c>
      <c r="K78" s="5" t="n">
        <f aca="false">(CW!N78-CW!M78)/CW!M78*100</f>
        <v>-1.90823015294975</v>
      </c>
      <c r="L78" s="5" t="n">
        <f aca="false">(CW!O78-CW!N78)/CW!N78*100</f>
        <v>0.831600831600832</v>
      </c>
      <c r="M78" s="5" t="n">
        <f aca="false">(CW!P78-CW!O78)/CW!O78*100</f>
        <v>1.11929307805596</v>
      </c>
      <c r="N78" s="5" t="n">
        <f aca="false">(CW!Q78-CW!P78)/CW!P78*100</f>
        <v>1.22341974949025</v>
      </c>
      <c r="O78" s="5" t="n">
        <f aca="false">(CW!R78-CW!Q78)/CW!Q78*100</f>
        <v>-6.28776978417267</v>
      </c>
      <c r="P78" s="5" t="n">
        <f aca="false">(CW!S78-CW!R78)/CW!R78*100</f>
        <v>-2.42591739597727</v>
      </c>
      <c r="Q78" s="5" t="n">
        <f aca="false">(CW!T78-CW!S78)/CW!S78*100</f>
        <v>-2.43902439024391</v>
      </c>
      <c r="R78" s="5" t="n">
        <f aca="false">(CW!U78-CW!T78)/CW!T78*100</f>
        <v>-0.370967741935493</v>
      </c>
      <c r="S78" s="5" t="n">
        <f aca="false">(CW!V78-CW!U78)/CW!U78*100</f>
        <v>-4.12821758135017</v>
      </c>
      <c r="T78" s="5" t="n">
        <f aca="false">(CW!W78-CW!V78)/CW!V78*100</f>
        <v>-0.540357987166498</v>
      </c>
      <c r="U78" s="5" t="n">
        <f aca="false">(CW!X78-CW!W78)/CW!W78*100</f>
        <v>0</v>
      </c>
      <c r="V78" s="5" t="n">
        <f aca="false">(CW!Y78-CW!X78)/CW!X78*100</f>
        <v>-0.933786078098467</v>
      </c>
    </row>
    <row r="79" s="5" customFormat="true" ht="11.25" hidden="false" customHeight="false" outlineLevel="0" collapsed="false">
      <c r="A79" s="13" t="str">
        <f aca="false">CW!D79</f>
        <v>CW UC M30 P50000DC9</v>
      </c>
      <c r="B79" s="13"/>
      <c r="J79" s="5" t="n">
        <f aca="false">(CW!M79-CW!L79)/CW!L79*100</f>
        <v>1.66285094589709</v>
      </c>
      <c r="K79" s="5" t="n">
        <f aca="false">(CW!N79-CW!M79)/CW!M79*100</f>
        <v>-0.18964086760697</v>
      </c>
      <c r="L79" s="5" t="n">
        <f aca="false">(CW!O79-CW!N79)/CW!N79*100</f>
        <v>0.760004750029688</v>
      </c>
      <c r="M79" s="5" t="n">
        <f aca="false">(CW!P79-CW!O79)/CW!O79*100</f>
        <v>0.766057748968784</v>
      </c>
      <c r="N79" s="5" t="n">
        <f aca="false">(CW!Q79-CW!P79)/CW!P79*100</f>
        <v>1.28654970760233</v>
      </c>
      <c r="O79" s="5" t="n">
        <f aca="false">(CW!R79-CW!Q79)/CW!Q79*100</f>
        <v>-7.28637413394919</v>
      </c>
      <c r="P79" s="5" t="n">
        <f aca="false">(CW!S79-CW!R79)/CW!R79*100</f>
        <v>0</v>
      </c>
      <c r="Q79" s="5" t="n">
        <f aca="false">(CW!T79-CW!S79)/CW!S79*100</f>
        <v>-1.98032133516004</v>
      </c>
      <c r="R79" s="5" t="n">
        <f aca="false">(CW!U79-CW!T79)/CW!T79*100</f>
        <v>-0.648030495552734</v>
      </c>
      <c r="S79" s="5" t="n">
        <f aca="false">(CW!V79-CW!U79)/CW!U79*100</f>
        <v>-3.49149507609668</v>
      </c>
      <c r="T79" s="5" t="n">
        <f aca="false">(CW!W79-CW!V79)/CW!V79*100</f>
        <v>-0.463821892393323</v>
      </c>
      <c r="U79" s="5" t="n">
        <f aca="false">(CW!X79-CW!W79)/CW!W79*100</f>
        <v>0</v>
      </c>
      <c r="V79" s="5" t="n">
        <f aca="false">(CW!Y79-CW!X79)/CW!X79*100</f>
        <v>-0.119824257755297</v>
      </c>
    </row>
    <row r="80" customFormat="false" ht="11.25" hidden="false" customHeight="false" outlineLevel="0" collapsed="false">
      <c r="A80" s="12"/>
      <c r="B80" s="12"/>
      <c r="C80" s="2"/>
      <c r="D80" s="2"/>
      <c r="E80" s="2"/>
    </row>
    <row r="81" customFormat="false" ht="11.25" hidden="false" customHeight="false" outlineLevel="0" collapsed="false">
      <c r="A81" s="12"/>
      <c r="B81" s="12"/>
      <c r="C81" s="2"/>
      <c r="D81" s="2"/>
      <c r="E81" s="2"/>
    </row>
    <row r="82" customFormat="false" ht="11.25" hidden="false" customHeight="false" outlineLevel="0" collapsed="false">
      <c r="A82" s="12"/>
      <c r="B82" s="12"/>
      <c r="C82" s="2"/>
      <c r="D82" s="2"/>
      <c r="E8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10" min="2" style="1" width="5.56"/>
    <col collapsed="false" customWidth="true" hidden="false" outlineLevel="0" max="13" min="11" style="1" width="4.99"/>
    <col collapsed="false" customWidth="true" hidden="false" outlineLevel="0" max="17" min="14" style="1" width="5.41"/>
    <col collapsed="false" customWidth="true" hidden="false" outlineLevel="0" max="23" min="18" style="1" width="5.85"/>
    <col collapsed="false" customWidth="false" hidden="false" outlineLevel="0" max="257" min="24" style="1" width="9.14"/>
  </cols>
  <sheetData>
    <row r="1" s="2" customFormat="true" ht="11.25" hidden="false" customHeight="false" outlineLevel="0" collapsed="false">
      <c r="A1" s="2" t="str">
        <f aca="false">CW!D1</f>
        <v>CW</v>
      </c>
      <c r="B1" s="2" t="n">
        <f aca="false">CW!E1</f>
        <v>36207</v>
      </c>
      <c r="C1" s="2" t="n">
        <f aca="false">CW!F1</f>
        <v>36208</v>
      </c>
      <c r="D1" s="2" t="n">
        <f aca="false">CW!G1</f>
        <v>36209</v>
      </c>
      <c r="E1" s="2" t="n">
        <f aca="false">CW!H1</f>
        <v>36210</v>
      </c>
      <c r="F1" s="2" t="n">
        <f aca="false">CW!I1</f>
        <v>36213</v>
      </c>
      <c r="G1" s="2" t="n">
        <f aca="false">CW!J1</f>
        <v>36214</v>
      </c>
      <c r="H1" s="2" t="n">
        <f aca="false">CW!K1</f>
        <v>36215</v>
      </c>
      <c r="I1" s="2" t="n">
        <f aca="false">CW!L1</f>
        <v>36216</v>
      </c>
      <c r="J1" s="2" t="n">
        <f aca="false">CW!M1</f>
        <v>36217</v>
      </c>
      <c r="K1" s="2" t="n">
        <f aca="false">CW!N1</f>
        <v>36220</v>
      </c>
      <c r="L1" s="2" t="n">
        <f aca="false">CW!O1</f>
        <v>36221</v>
      </c>
      <c r="M1" s="2" t="n">
        <f aca="false">CW!P1</f>
        <v>36222</v>
      </c>
      <c r="N1" s="2" t="n">
        <f aca="false">CW!Q1</f>
        <v>36223</v>
      </c>
      <c r="O1" s="2" t="n">
        <f aca="false">CW!R1</f>
        <v>36224</v>
      </c>
      <c r="P1" s="2" t="n">
        <f aca="false">CW!S1</f>
        <v>36227</v>
      </c>
      <c r="Q1" s="2" t="n">
        <f aca="false">CW!T1</f>
        <v>36228</v>
      </c>
      <c r="R1" s="2" t="n">
        <f aca="false">CW!U1</f>
        <v>36229</v>
      </c>
      <c r="S1" s="2" t="n">
        <f aca="false">CW!V1</f>
        <v>36230</v>
      </c>
      <c r="T1" s="2" t="n">
        <f aca="false">CW!W1</f>
        <v>36231</v>
      </c>
      <c r="U1" s="2" t="n">
        <f aca="false">CW!X1</f>
        <v>36234</v>
      </c>
      <c r="V1" s="2" t="n">
        <f aca="false">CW!Y1</f>
        <v>36235</v>
      </c>
      <c r="W1" s="2" t="n">
        <f aca="false">CW!Z1</f>
        <v>36236</v>
      </c>
    </row>
    <row r="2" s="5" customFormat="true" ht="11.25" hidden="false" customHeight="false" outlineLevel="0" collapsed="false">
      <c r="A2" s="5" t="str">
        <f aca="false">CW!D2</f>
        <v>CW UC DJ C10000 MZ0</v>
      </c>
      <c r="N2" s="6" t="n">
        <f aca="false">SLOPE('CW%'!J2:N2,'Indici%'!J$3:N$3)*CW!$A2</f>
        <v>2.5236467355833</v>
      </c>
      <c r="O2" s="6" t="n">
        <f aca="false">SLOPE('CW%'!K2:O2,'Indici%'!K$3:O$3)*CW!$A2</f>
        <v>2.36590879596226</v>
      </c>
      <c r="P2" s="6" t="n">
        <f aca="false">SLOPE('CW%'!L2:P2,'Indici%'!L$3:P$3)*CW!$A2</f>
        <v>1.69360245286969</v>
      </c>
      <c r="Q2" s="6" t="n">
        <f aca="false">SLOPE('CW%'!M2:Q2,'Indici%'!M$3:Q$3)*CW!$A2</f>
        <v>2.44817741901266</v>
      </c>
      <c r="R2" s="6" t="n">
        <f aca="false">SLOPE('CW%'!N2:R2,'Indici%'!N$3:R$3)*CW!$A2</f>
        <v>2.27547778853348</v>
      </c>
      <c r="S2" s="6" t="n">
        <f aca="false">SLOPE('CW%'!O2:S2,'Indici%'!O$3:S$3)*CW!$A2</f>
        <v>2.30097773313757</v>
      </c>
      <c r="T2" s="6" t="n">
        <f aca="false">SLOPE('CW%'!P2:T2,'Indici%'!P$3:T$3)*CW!$A2</f>
        <v>1.60628422759217</v>
      </c>
      <c r="U2" s="6" t="n">
        <f aca="false">SLOPE('CW%'!Q2:U2,'Indici%'!Q$3:U$3)*CW!$A2</f>
        <v>2.09474455584778</v>
      </c>
      <c r="V2" s="6" t="n">
        <f aca="false">SLOPE('CW%'!R2:V2,'Indici%'!R$3:V$3)*CW!$A2</f>
        <v>1.87064199930061</v>
      </c>
    </row>
    <row r="3" s="5" customFormat="true" ht="11.25" hidden="false" customHeight="false" outlineLevel="0" collapsed="false">
      <c r="A3" s="5" t="str">
        <f aca="false">CW!D3</f>
        <v>CW UC DJ C11000 MZ0</v>
      </c>
      <c r="N3" s="6" t="n">
        <f aca="false">SLOPE('CW%'!J3:N3,'Indici%'!J$3:N$3)*CW!$A3</f>
        <v>-0.0248979109187511</v>
      </c>
      <c r="O3" s="6" t="n">
        <f aca="false">SLOPE('CW%'!K3:O3,'Indici%'!K$3:O$3)*CW!$A3</f>
        <v>1.90836265754295</v>
      </c>
      <c r="P3" s="6" t="n">
        <f aca="false">SLOPE('CW%'!L3:P3,'Indici%'!L$3:P$3)*CW!$A3</f>
        <v>0.723786257597816</v>
      </c>
      <c r="Q3" s="6" t="n">
        <f aca="false">SLOPE('CW%'!M3:Q3,'Indici%'!M$3:Q$3)*CW!$A3</f>
        <v>1.39696442065252</v>
      </c>
      <c r="R3" s="6" t="n">
        <f aca="false">SLOPE('CW%'!N3:R3,'Indici%'!N$3:R$3)*CW!$A3</f>
        <v>1.29706143981206</v>
      </c>
      <c r="S3" s="6" t="n">
        <f aca="false">SLOPE('CW%'!O3:S3,'Indici%'!O$3:S$3)*CW!$A3</f>
        <v>2.4790826619951</v>
      </c>
      <c r="T3" s="6" t="n">
        <f aca="false">SLOPE('CW%'!P3:T3,'Indici%'!P$3:T$3)*CW!$A3</f>
        <v>0.762416756448877</v>
      </c>
      <c r="U3" s="6" t="n">
        <f aca="false">SLOPE('CW%'!Q3:U3,'Indici%'!Q$3:U$3)*CW!$A3</f>
        <v>2.4839711897844</v>
      </c>
      <c r="V3" s="6" t="n">
        <f aca="false">SLOPE('CW%'!R3:V3,'Indici%'!R$3:V$3)*CW!$A3</f>
        <v>0.211302710677177</v>
      </c>
    </row>
    <row r="4" s="5" customFormat="true" ht="11.25" hidden="false" customHeight="false" outlineLevel="0" collapsed="false">
      <c r="A4" s="5" t="str">
        <f aca="false">CW!D4</f>
        <v>CW UC DJ C8000  MZ0</v>
      </c>
      <c r="N4" s="6" t="n">
        <f aca="false">SLOPE('CW%'!J4:N4,'Indici%'!J$3:N$3)*CW!$A4</f>
        <v>1.72875711631627</v>
      </c>
      <c r="O4" s="6" t="n">
        <f aca="false">SLOPE('CW%'!K4:O4,'Indici%'!K$3:O$3)*CW!$A4</f>
        <v>3.14625672775707</v>
      </c>
      <c r="P4" s="6" t="n">
        <f aca="false">SLOPE('CW%'!L4:P4,'Indici%'!L$3:P$3)*CW!$A4</f>
        <v>2.76417537183448</v>
      </c>
      <c r="Q4" s="6" t="n">
        <f aca="false">SLOPE('CW%'!M4:Q4,'Indici%'!M$3:Q$3)*CW!$A4</f>
        <v>2.81936189985667</v>
      </c>
      <c r="R4" s="6" t="n">
        <f aca="false">SLOPE('CW%'!N4:R4,'Indici%'!N$3:R$3)*CW!$A4</f>
        <v>3.01544446154613</v>
      </c>
      <c r="S4" s="6" t="n">
        <f aca="false">SLOPE('CW%'!O4:S4,'Indici%'!O$3:S$3)*CW!$A4</f>
        <v>3.51196820167226</v>
      </c>
      <c r="T4" s="6" t="n">
        <f aca="false">SLOPE('CW%'!P4:T4,'Indici%'!P$3:T$3)*CW!$A4</f>
        <v>1.45004530355627</v>
      </c>
      <c r="U4" s="6" t="n">
        <f aca="false">SLOPE('CW%'!Q4:U4,'Indici%'!Q$3:U$3)*CW!$A4</f>
        <v>1.62117133341267</v>
      </c>
      <c r="V4" s="6" t="n">
        <f aca="false">SLOPE('CW%'!R4:V4,'Indici%'!R$3:V$3)*CW!$A4</f>
        <v>1.20725001039429</v>
      </c>
    </row>
    <row r="5" s="5" customFormat="true" ht="11.25" hidden="false" customHeight="false" outlineLevel="0" collapsed="false">
      <c r="A5" s="5" t="str">
        <f aca="false">CW!D5</f>
        <v>CW UC DJ C9000  MZ0</v>
      </c>
      <c r="N5" s="6" t="n">
        <f aca="false">SLOPE('CW%'!J5:N5,'Indici%'!J$3:N$3)*CW!$A5</f>
        <v>2.5042249148075</v>
      </c>
      <c r="O5" s="6" t="n">
        <f aca="false">SLOPE('CW%'!K5:O5,'Indici%'!K$3:O$3)*CW!$A5</f>
        <v>2.87127440962158</v>
      </c>
      <c r="P5" s="6" t="n">
        <f aca="false">SLOPE('CW%'!L5:P5,'Indici%'!L$3:P$3)*CW!$A5</f>
        <v>2.33315010337186</v>
      </c>
      <c r="Q5" s="6" t="n">
        <f aca="false">SLOPE('CW%'!M5:Q5,'Indici%'!M$3:Q$3)*CW!$A5</f>
        <v>2.33454790912262</v>
      </c>
      <c r="R5" s="6" t="n">
        <f aca="false">SLOPE('CW%'!N5:R5,'Indici%'!N$3:R$3)*CW!$A5</f>
        <v>2.4201527454335</v>
      </c>
      <c r="S5" s="6" t="n">
        <f aca="false">SLOPE('CW%'!O5:S5,'Indici%'!O$3:S$3)*CW!$A5</f>
        <v>2.47863512245829</v>
      </c>
      <c r="T5" s="6" t="n">
        <f aca="false">SLOPE('CW%'!P5:T5,'Indici%'!P$3:T$3)*CW!$A5</f>
        <v>0.486335913900497</v>
      </c>
      <c r="U5" s="6" t="n">
        <f aca="false">SLOPE('CW%'!Q5:U5,'Indici%'!Q$3:U$3)*CW!$A5</f>
        <v>0.794065831503477</v>
      </c>
      <c r="V5" s="6" t="n">
        <f aca="false">SLOPE('CW%'!R5:V5,'Indici%'!R$3:V$3)*CW!$A5</f>
        <v>0.00564954442206453</v>
      </c>
    </row>
    <row r="6" s="5" customFormat="true" ht="11.25" hidden="false" customHeight="false" outlineLevel="0" collapsed="false">
      <c r="A6" s="5" t="str">
        <f aca="false">CW!D6</f>
        <v>CW UC DJ P10000 MZ0</v>
      </c>
      <c r="N6" s="6" t="n">
        <f aca="false">SLOPE('CW%'!J6:N6,'Indici%'!J$3:N$3)*CW!$A6</f>
        <v>0.1329173073903</v>
      </c>
      <c r="O6" s="6" t="n">
        <f aca="false">SLOPE('CW%'!K6:O6,'Indici%'!K$3:O$3)*CW!$A6</f>
        <v>1.75674055899296</v>
      </c>
      <c r="P6" s="6" t="n">
        <f aca="false">SLOPE('CW%'!L6:P6,'Indici%'!L$3:P$3)*CW!$A6</f>
        <v>1.41046766085945</v>
      </c>
      <c r="Q6" s="6" t="n">
        <f aca="false">SLOPE('CW%'!M6:Q6,'Indici%'!M$3:Q$3)*CW!$A6</f>
        <v>1.69131884403466</v>
      </c>
      <c r="R6" s="6" t="n">
        <f aca="false">SLOPE('CW%'!N6:R6,'Indici%'!N$3:R$3)*CW!$A6</f>
        <v>1.86583427592049</v>
      </c>
      <c r="S6" s="6" t="n">
        <f aca="false">SLOPE('CW%'!O6:S6,'Indici%'!O$3:S$3)*CW!$A6</f>
        <v>2.57305203561647</v>
      </c>
      <c r="T6" s="6" t="n">
        <f aca="false">SLOPE('CW%'!P6:T6,'Indici%'!P$3:T$3)*CW!$A6</f>
        <v>0.660090996610361</v>
      </c>
      <c r="U6" s="6" t="n">
        <f aca="false">SLOPE('CW%'!Q6:U6,'Indici%'!Q$3:U$3)*CW!$A6</f>
        <v>0.929074930789232</v>
      </c>
      <c r="V6" s="6" t="n">
        <f aca="false">SLOPE('CW%'!R6:V6,'Indici%'!R$3:V$3)*CW!$A6</f>
        <v>-1.06643831058626</v>
      </c>
    </row>
    <row r="7" s="5" customFormat="true" ht="11.25" hidden="false" customHeight="false" outlineLevel="0" collapsed="false">
      <c r="A7" s="5" t="str">
        <f aca="false">CW!D7</f>
        <v>CW UC DJ P11000 MZ0</v>
      </c>
      <c r="N7" s="6" t="n">
        <f aca="false">SLOPE('CW%'!J7:N7,'Indici%'!J$3:N$3)*CW!$A7</f>
        <v>-0.560560991050145</v>
      </c>
      <c r="O7" s="6" t="n">
        <f aca="false">SLOPE('CW%'!K7:O7,'Indici%'!K$3:O$3)*CW!$A7</f>
        <v>1.34780895596346</v>
      </c>
      <c r="P7" s="6" t="n">
        <f aca="false">SLOPE('CW%'!L7:P7,'Indici%'!L$3:P$3)*CW!$A7</f>
        <v>0.724021506168087</v>
      </c>
      <c r="Q7" s="6" t="n">
        <f aca="false">SLOPE('CW%'!M7:Q7,'Indici%'!M$3:Q$3)*CW!$A7</f>
        <v>0.949111188912427</v>
      </c>
      <c r="R7" s="6" t="n">
        <f aca="false">SLOPE('CW%'!N7:R7,'Indici%'!N$3:R$3)*CW!$A7</f>
        <v>1.03929466492048</v>
      </c>
      <c r="S7" s="6" t="n">
        <f aca="false">SLOPE('CW%'!O7:S7,'Indici%'!O$3:S$3)*CW!$A7</f>
        <v>1.85589187287638</v>
      </c>
      <c r="T7" s="6" t="n">
        <f aca="false">SLOPE('CW%'!P7:T7,'Indici%'!P$3:T$3)*CW!$A7</f>
        <v>-0.0768685170403276</v>
      </c>
      <c r="U7" s="6" t="n">
        <f aca="false">SLOPE('CW%'!Q7:U7,'Indici%'!Q$3:U$3)*CW!$A7</f>
        <v>0.602676269062022</v>
      </c>
      <c r="V7" s="6" t="n">
        <f aca="false">SLOPE('CW%'!R7:V7,'Indici%'!R$3:V$3)*CW!$A7</f>
        <v>-1.55275823335282</v>
      </c>
    </row>
    <row r="8" s="5" customFormat="true" ht="11.25" hidden="false" customHeight="false" outlineLevel="0" collapsed="false">
      <c r="A8" s="5" t="str">
        <f aca="false">CW!D8</f>
        <v>CW UC DJ P8000  MZ0</v>
      </c>
      <c r="N8" s="6" t="n">
        <f aca="false">SLOPE('CW%'!J8:N8,'Indici%'!J$3:N$3)*CW!$A8</f>
        <v>1.70653204268108</v>
      </c>
      <c r="O8" s="6" t="n">
        <f aca="false">SLOPE('CW%'!K8:O8,'Indici%'!K$3:O$3)*CW!$A8</f>
        <v>1.72707745108031</v>
      </c>
      <c r="P8" s="6" t="n">
        <f aca="false">SLOPE('CW%'!L8:P8,'Indici%'!L$3:P$3)*CW!$A8</f>
        <v>1.37581585178916</v>
      </c>
      <c r="Q8" s="6" t="n">
        <f aca="false">SLOPE('CW%'!M8:Q8,'Indici%'!M$3:Q$3)*CW!$A8</f>
        <v>1.73678428284497</v>
      </c>
      <c r="R8" s="6" t="n">
        <f aca="false">SLOPE('CW%'!N8:R8,'Indici%'!N$3:R$3)*CW!$A8</f>
        <v>2.06380724730719</v>
      </c>
      <c r="S8" s="6" t="n">
        <f aca="false">SLOPE('CW%'!O8:S8,'Indici%'!O$3:S$3)*CW!$A8</f>
        <v>1.95502029507377</v>
      </c>
      <c r="T8" s="6" t="n">
        <f aca="false">SLOPE('CW%'!P8:T8,'Indici%'!P$3:T$3)*CW!$A8</f>
        <v>1.21015275919752</v>
      </c>
      <c r="U8" s="6" t="n">
        <f aca="false">SLOPE('CW%'!Q8:U8,'Indici%'!Q$3:U$3)*CW!$A8</f>
        <v>1.75963025307905</v>
      </c>
      <c r="V8" s="6" t="n">
        <f aca="false">SLOPE('CW%'!R8:V8,'Indici%'!R$3:V$3)*CW!$A8</f>
        <v>-1.25586315420161</v>
      </c>
    </row>
    <row r="9" s="5" customFormat="true" ht="11.25" hidden="false" customHeight="false" outlineLevel="0" collapsed="false">
      <c r="A9" s="5" t="str">
        <f aca="false">CW!D9</f>
        <v>CW UC DJ P9000  MZ0</v>
      </c>
      <c r="N9" s="6" t="n">
        <f aca="false">SLOPE('CW%'!J9:N9,'Indici%'!J$3:N$3)*CW!$A9</f>
        <v>-0.227594789030754</v>
      </c>
      <c r="O9" s="6" t="n">
        <f aca="false">SLOPE('CW%'!K9:O9,'Indici%'!K$3:O$3)*CW!$A9</f>
        <v>1.74838829442888</v>
      </c>
      <c r="P9" s="6" t="n">
        <f aca="false">SLOPE('CW%'!L9:P9,'Indici%'!L$3:P$3)*CW!$A9</f>
        <v>1.31635456070253</v>
      </c>
      <c r="Q9" s="6" t="n">
        <f aca="false">SLOPE('CW%'!M9:Q9,'Indici%'!M$3:Q$3)*CW!$A9</f>
        <v>1.4517004531103</v>
      </c>
      <c r="R9" s="6" t="n">
        <f aca="false">SLOPE('CW%'!N9:R9,'Indici%'!N$3:R$3)*CW!$A9</f>
        <v>1.70351741483404</v>
      </c>
      <c r="S9" s="6" t="n">
        <f aca="false">SLOPE('CW%'!O9:S9,'Indici%'!O$3:S$3)*CW!$A9</f>
        <v>2.490329885524</v>
      </c>
      <c r="T9" s="6" t="n">
        <f aca="false">SLOPE('CW%'!P9:T9,'Indici%'!P$3:T$3)*CW!$A9</f>
        <v>0.0487341570293497</v>
      </c>
      <c r="U9" s="6" t="n">
        <f aca="false">SLOPE('CW%'!Q9:U9,'Indici%'!Q$3:U$3)*CW!$A9</f>
        <v>0.432386584482337</v>
      </c>
      <c r="V9" s="6" t="n">
        <f aca="false">SLOPE('CW%'!R9:V9,'Indici%'!R$3:V$3)*CW!$A9</f>
        <v>-1.96056131926106</v>
      </c>
    </row>
    <row r="10" s="5" customFormat="true" ht="11.25" hidden="false" customHeight="false" outlineLevel="0" collapsed="false">
      <c r="A10" s="5" t="str">
        <f aca="false">CW!D10</f>
        <v>---</v>
      </c>
    </row>
    <row r="11" s="5" customFormat="true" ht="11.25" hidden="false" customHeight="false" outlineLevel="0" collapsed="false">
      <c r="A11" s="5" t="str">
        <f aca="false">CW!D11</f>
        <v>CW UC N225C14000ST9</v>
      </c>
      <c r="N11" s="6" t="n">
        <f aca="false">SLOPE('CW%'!J11:N11,'Indici%'!J$4:N$4)*CW!$A11</f>
        <v>4.10421047220279</v>
      </c>
      <c r="O11" s="6" t="n">
        <f aca="false">SLOPE('CW%'!K11:O11,'Indici%'!K$4:O$4)*CW!$A11</f>
        <v>3.80869393801577</v>
      </c>
      <c r="P11" s="6" t="n">
        <f aca="false">SLOPE('CW%'!L11:P11,'Indici%'!L$4:P$4)*CW!$A11</f>
        <v>3.90377451797832</v>
      </c>
      <c r="Q11" s="6" t="n">
        <f aca="false">SLOPE('CW%'!M11:Q11,'Indici%'!M$4:Q$4)*CW!$A11</f>
        <v>3.59199876323792</v>
      </c>
      <c r="R11" s="6" t="n">
        <f aca="false">SLOPE('CW%'!N11:R11,'Indici%'!N$4:R$4)*CW!$A11</f>
        <v>3.54907490658428</v>
      </c>
      <c r="S11" s="6" t="n">
        <f aca="false">SLOPE('CW%'!O11:S11,'Indici%'!O$4:S$4)*CW!$A11</f>
        <v>3.39582736365947</v>
      </c>
      <c r="T11" s="6" t="n">
        <f aca="false">SLOPE('CW%'!P11:T11,'Indici%'!P$4:T$4)*CW!$A11</f>
        <v>3.59902744641957</v>
      </c>
      <c r="U11" s="6" t="n">
        <f aca="false">SLOPE('CW%'!Q11:U11,'Indici%'!Q$4:U$4)*CW!$A11</f>
        <v>-0.00399796688019596</v>
      </c>
      <c r="V11" s="6" t="n">
        <f aca="false">SLOPE('CW%'!R11:V11,'Indici%'!R$4:V$4)*CW!$A11</f>
        <v>0.00369761160929334</v>
      </c>
    </row>
    <row r="12" s="5" customFormat="true" ht="11.25" hidden="false" customHeight="false" outlineLevel="0" collapsed="false">
      <c r="A12" s="5" t="str">
        <f aca="false">CW!D12</f>
        <v>CW UC N225C16000ST9</v>
      </c>
      <c r="N12" s="6" t="n">
        <f aca="false">SLOPE('CW%'!J12:N12,'Indici%'!J$4:N$4)*CW!$A12</f>
        <v>4.32511846720383</v>
      </c>
      <c r="O12" s="6" t="n">
        <f aca="false">SLOPE('CW%'!K12:O12,'Indici%'!K$4:O$4)*CW!$A12</f>
        <v>3.93373151044375</v>
      </c>
      <c r="P12" s="6" t="n">
        <f aca="false">SLOPE('CW%'!L12:P12,'Indici%'!L$4:P$4)*CW!$A12</f>
        <v>3.92991305297294</v>
      </c>
      <c r="Q12" s="6" t="n">
        <f aca="false">SLOPE('CW%'!M12:Q12,'Indici%'!M$4:Q$4)*CW!$A12</f>
        <v>3.48932831029796</v>
      </c>
      <c r="R12" s="6" t="n">
        <f aca="false">SLOPE('CW%'!N12:R12,'Indici%'!N$4:R$4)*CW!$A12</f>
        <v>3.52395015003132</v>
      </c>
      <c r="S12" s="6" t="n">
        <f aca="false">SLOPE('CW%'!O12:S12,'Indici%'!O$4:S$4)*CW!$A12</f>
        <v>3.24521302433752</v>
      </c>
      <c r="T12" s="6" t="n">
        <f aca="false">SLOPE('CW%'!P12:T12,'Indici%'!P$4:T$4)*CW!$A12</f>
        <v>3.76242218547855</v>
      </c>
      <c r="U12" s="6" t="n">
        <f aca="false">SLOPE('CW%'!Q12:U12,'Indici%'!Q$4:U$4)*CW!$A12</f>
        <v>-0.0457783787970129</v>
      </c>
      <c r="V12" s="6" t="n">
        <f aca="false">SLOPE('CW%'!R12:V12,'Indici%'!R$4:V$4)*CW!$A12</f>
        <v>0.00309054735700068</v>
      </c>
    </row>
    <row r="13" s="5" customFormat="true" ht="11.25" hidden="false" customHeight="false" outlineLevel="0" collapsed="false">
      <c r="A13" s="5" t="str">
        <f aca="false">CW!D13</f>
        <v>CW UC N225C18000ST9</v>
      </c>
      <c r="N13" s="6" t="n">
        <f aca="false">SLOPE('CW%'!J13:N13,'Indici%'!J$4:N$4)*CW!$A13</f>
        <v>5.54431659411563</v>
      </c>
      <c r="O13" s="6" t="n">
        <f aca="false">SLOPE('CW%'!K13:O13,'Indici%'!K$4:O$4)*CW!$A13</f>
        <v>4.16793809676889</v>
      </c>
      <c r="P13" s="6" t="n">
        <f aca="false">SLOPE('CW%'!L13:P13,'Indici%'!L$4:P$4)*CW!$A13</f>
        <v>4.19387357130381</v>
      </c>
      <c r="Q13" s="6" t="n">
        <f aca="false">SLOPE('CW%'!M13:Q13,'Indici%'!M$4:Q$4)*CW!$A13</f>
        <v>3.64737393000115</v>
      </c>
      <c r="R13" s="6" t="n">
        <f aca="false">SLOPE('CW%'!N13:R13,'Indici%'!N$4:R$4)*CW!$A13</f>
        <v>3.68943803483048</v>
      </c>
      <c r="S13" s="6" t="n">
        <f aca="false">SLOPE('CW%'!O13:S13,'Indici%'!O$4:S$4)*CW!$A13</f>
        <v>2.91979884866867</v>
      </c>
      <c r="T13" s="6" t="n">
        <f aca="false">SLOPE('CW%'!P13:T13,'Indici%'!P$4:T$4)*CW!$A13</f>
        <v>4.13955347877686</v>
      </c>
      <c r="U13" s="6" t="n">
        <f aca="false">SLOPE('CW%'!Q13:U13,'Indici%'!Q$4:U$4)*CW!$A13</f>
        <v>-0.00557437698368312</v>
      </c>
      <c r="V13" s="6" t="n">
        <f aca="false">SLOPE('CW%'!R13:V13,'Indici%'!R$4:V$4)*CW!$A13</f>
        <v>0.00379500454588104</v>
      </c>
    </row>
    <row r="14" s="5" customFormat="true" ht="11.25" hidden="false" customHeight="false" outlineLevel="0" collapsed="false">
      <c r="A14" s="5" t="str">
        <f aca="false">CW!D14</f>
        <v>CW UC N225C20000ST9</v>
      </c>
      <c r="N14" s="6" t="n">
        <f aca="false">SLOPE('CW%'!J14:N14,'Indici%'!J$4:N$4)*CW!$A14</f>
        <v>2.38911758896156</v>
      </c>
      <c r="O14" s="6" t="n">
        <f aca="false">SLOPE('CW%'!K14:O14,'Indici%'!K$4:O$4)*CW!$A14</f>
        <v>2.5161203578854</v>
      </c>
      <c r="P14" s="6" t="n">
        <f aca="false">SLOPE('CW%'!L14:P14,'Indici%'!L$4:P$4)*CW!$A14</f>
        <v>2.73265641131996</v>
      </c>
      <c r="Q14" s="6" t="n">
        <f aca="false">SLOPE('CW%'!M14:Q14,'Indici%'!M$4:Q$4)*CW!$A14</f>
        <v>2.92040893235336</v>
      </c>
      <c r="R14" s="6" t="n">
        <f aca="false">SLOPE('CW%'!N14:R14,'Indici%'!N$4:R$4)*CW!$A14</f>
        <v>2.95465415128105</v>
      </c>
      <c r="S14" s="6" t="n">
        <f aca="false">SLOPE('CW%'!O14:S14,'Indici%'!O$4:S$4)*CW!$A14</f>
        <v>2.34641353530413</v>
      </c>
      <c r="T14" s="6" t="n">
        <f aca="false">SLOPE('CW%'!P14:T14,'Indici%'!P$4:T$4)*CW!$A14</f>
        <v>3.20798081252178</v>
      </c>
      <c r="U14" s="6" t="n">
        <f aca="false">SLOPE('CW%'!Q14:U14,'Indici%'!Q$4:U$4)*CW!$A14</f>
        <v>-0.0923731126416709</v>
      </c>
      <c r="V14" s="6" t="n">
        <f aca="false">SLOPE('CW%'!R14:V14,'Indici%'!R$4:V$4)*CW!$A14</f>
        <v>0.00334953584928292</v>
      </c>
    </row>
    <row r="15" s="5" customFormat="true" ht="11.25" hidden="false" customHeight="false" outlineLevel="0" collapsed="false">
      <c r="A15" s="5" t="str">
        <f aca="false">CW!D15</f>
        <v>CW UC N225P14000ST9</v>
      </c>
      <c r="N15" s="6" t="n">
        <f aca="false">SLOPE('CW%'!J15:N15,'Indici%'!J$4:N$4)*CW!$A15</f>
        <v>4.42555189520102</v>
      </c>
      <c r="O15" s="6" t="n">
        <f aca="false">SLOPE('CW%'!K15:O15,'Indici%'!K$4:O$4)*CW!$A15</f>
        <v>3.67759902002246</v>
      </c>
      <c r="P15" s="6" t="n">
        <f aca="false">SLOPE('CW%'!L15:P15,'Indici%'!L$4:P$4)*CW!$A15</f>
        <v>3.57769898303739</v>
      </c>
      <c r="Q15" s="6" t="n">
        <f aca="false">SLOPE('CW%'!M15:Q15,'Indici%'!M$4:Q$4)*CW!$A15</f>
        <v>3.18818197930223</v>
      </c>
      <c r="R15" s="6" t="n">
        <f aca="false">SLOPE('CW%'!N15:R15,'Indici%'!N$4:R$4)*CW!$A15</f>
        <v>3.19883572789685</v>
      </c>
      <c r="S15" s="6" t="n">
        <f aca="false">SLOPE('CW%'!O15:S15,'Indici%'!O$4:S$4)*CW!$A15</f>
        <v>3.30286596721357</v>
      </c>
      <c r="T15" s="6" t="n">
        <f aca="false">SLOPE('CW%'!P15:T15,'Indici%'!P$4:T$4)*CW!$A15</f>
        <v>3.94010936794618</v>
      </c>
      <c r="U15" s="6" t="n">
        <f aca="false">SLOPE('CW%'!Q15:U15,'Indici%'!Q$4:U$4)*CW!$A15</f>
        <v>-0.0181391370727059</v>
      </c>
      <c r="V15" s="6" t="n">
        <f aca="false">SLOPE('CW%'!R15:V15,'Indici%'!R$4:V$4)*CW!$A15</f>
        <v>0.00435239083810311</v>
      </c>
    </row>
    <row r="16" s="5" customFormat="true" ht="11.25" hidden="false" customHeight="false" outlineLevel="0" collapsed="false">
      <c r="A16" s="5" t="str">
        <f aca="false">CW!D16</f>
        <v>CW UC N225P16000ST9</v>
      </c>
      <c r="N16" s="6" t="n">
        <f aca="false">SLOPE('CW%'!J16:N16,'Indici%'!J$4:N$4)*CW!$A16</f>
        <v>3.78781059707965</v>
      </c>
      <c r="O16" s="6" t="n">
        <f aca="false">SLOPE('CW%'!K16:O16,'Indici%'!K$4:O$4)*CW!$A16</f>
        <v>3.54231783950606</v>
      </c>
      <c r="P16" s="6" t="n">
        <f aca="false">SLOPE('CW%'!L16:P16,'Indici%'!L$4:P$4)*CW!$A16</f>
        <v>3.48315958886669</v>
      </c>
      <c r="Q16" s="6" t="n">
        <f aca="false">SLOPE('CW%'!M16:Q16,'Indici%'!M$4:Q$4)*CW!$A16</f>
        <v>3.26807347929919</v>
      </c>
      <c r="R16" s="6" t="n">
        <f aca="false">SLOPE('CW%'!N16:R16,'Indici%'!N$4:R$4)*CW!$A16</f>
        <v>3.20002469875497</v>
      </c>
      <c r="S16" s="6" t="n">
        <f aca="false">SLOPE('CW%'!O16:S16,'Indici%'!O$4:S$4)*CW!$A16</f>
        <v>2.78210061411188</v>
      </c>
      <c r="T16" s="6" t="n">
        <f aca="false">SLOPE('CW%'!P16:T16,'Indici%'!P$4:T$4)*CW!$A16</f>
        <v>2.75777569080525</v>
      </c>
      <c r="U16" s="6" t="n">
        <f aca="false">SLOPE('CW%'!Q16:U16,'Indici%'!Q$4:U$4)*CW!$A16</f>
        <v>-0.0335345609737895</v>
      </c>
      <c r="V16" s="6" t="n">
        <f aca="false">SLOPE('CW%'!R16:V16,'Indici%'!R$4:V$4)*CW!$A16</f>
        <v>0.00331286458287357</v>
      </c>
    </row>
    <row r="17" s="5" customFormat="true" ht="11.25" hidden="false" customHeight="false" outlineLevel="0" collapsed="false">
      <c r="A17" s="5" t="str">
        <f aca="false">CW!D17</f>
        <v>CW UC N225P18000ST9</v>
      </c>
      <c r="N17" s="6" t="n">
        <f aca="false">SLOPE('CW%'!J17:N17,'Indici%'!J$4:N$4)*CW!$A17</f>
        <v>1.86799799905314</v>
      </c>
      <c r="O17" s="6" t="n">
        <f aca="false">SLOPE('CW%'!K17:O17,'Indici%'!K$4:O$4)*CW!$A17</f>
        <v>0.807833192941081</v>
      </c>
      <c r="P17" s="6" t="n">
        <f aca="false">SLOPE('CW%'!L17:P17,'Indici%'!L$4:P$4)*CW!$A17</f>
        <v>0.0529222216583404</v>
      </c>
      <c r="Q17" s="6" t="n">
        <f aca="false">SLOPE('CW%'!M17:Q17,'Indici%'!M$4:Q$4)*CW!$A17</f>
        <v>-1.65989578004336</v>
      </c>
      <c r="R17" s="6" t="n">
        <f aca="false">SLOPE('CW%'!N17:R17,'Indici%'!N$4:R$4)*CW!$A17</f>
        <v>-1.61064911853544</v>
      </c>
      <c r="S17" s="6" t="n">
        <f aca="false">SLOPE('CW%'!O17:S17,'Indici%'!O$4:S$4)*CW!$A17</f>
        <v>-1.96682914484709</v>
      </c>
      <c r="T17" s="6" t="n">
        <f aca="false">SLOPE('CW%'!P17:T17,'Indici%'!P$4:T$4)*CW!$A17</f>
        <v>-1.62360113212176</v>
      </c>
      <c r="U17" s="6" t="n">
        <f aca="false">SLOPE('CW%'!Q17:U17,'Indici%'!Q$4:U$4)*CW!$A17</f>
        <v>-0.0362884146308991</v>
      </c>
      <c r="V17" s="6" t="n">
        <f aca="false">SLOPE('CW%'!R17:V17,'Indici%'!R$4:V$4)*CW!$A17</f>
        <v>0.00172943127591472</v>
      </c>
    </row>
    <row r="18" s="5" customFormat="true" ht="11.25" hidden="false" customHeight="false" outlineLevel="0" collapsed="false">
      <c r="A18" s="5" t="str">
        <f aca="false">CW!D18</f>
        <v>CW UC N225P20000ST9</v>
      </c>
      <c r="N18" s="6" t="n">
        <f aca="false">SLOPE('CW%'!J18:N18,'Indici%'!J$4:N$4)*CW!$A18</f>
        <v>2.40458487389942</v>
      </c>
      <c r="O18" s="6" t="n">
        <f aca="false">SLOPE('CW%'!K18:O18,'Indici%'!K$4:O$4)*CW!$A18</f>
        <v>1.57168677194647</v>
      </c>
      <c r="P18" s="6" t="n">
        <f aca="false">SLOPE('CW%'!L18:P18,'Indici%'!L$4:P$4)*CW!$A18</f>
        <v>1.52487420052609</v>
      </c>
      <c r="Q18" s="6" t="n">
        <f aca="false">SLOPE('CW%'!M18:Q18,'Indici%'!M$4:Q$4)*CW!$A18</f>
        <v>1.01462705675135</v>
      </c>
      <c r="R18" s="6" t="n">
        <f aca="false">SLOPE('CW%'!N18:R18,'Indici%'!N$4:R$4)*CW!$A18</f>
        <v>1.22084632401238</v>
      </c>
      <c r="S18" s="6" t="n">
        <f aca="false">SLOPE('CW%'!O18:S18,'Indici%'!O$4:S$4)*CW!$A18</f>
        <v>1.4447676619754</v>
      </c>
      <c r="T18" s="6" t="n">
        <f aca="false">SLOPE('CW%'!P18:T18,'Indici%'!P$4:T$4)*CW!$A18</f>
        <v>2.02492365529043</v>
      </c>
      <c r="U18" s="6" t="n">
        <f aca="false">SLOPE('CW%'!Q18:U18,'Indici%'!Q$4:U$4)*CW!$A18</f>
        <v>-0.0294583247683546</v>
      </c>
      <c r="V18" s="6" t="n">
        <f aca="false">SLOPE('CW%'!R18:V18,'Indici%'!R$4:V$4)*CW!$A18</f>
        <v>-0.00169316865163286</v>
      </c>
    </row>
    <row r="19" s="5" customFormat="true" ht="11.25" hidden="false" customHeight="false" outlineLevel="0" collapsed="false">
      <c r="A19" s="5" t="str">
        <f aca="false">CW!D19</f>
        <v>---</v>
      </c>
    </row>
    <row r="20" s="5" customFormat="true" ht="11.25" hidden="false" customHeight="false" outlineLevel="0" collapsed="false">
      <c r="A20" s="5" t="str">
        <f aca="false">CW!D20</f>
        <v>CW CB M30 C22000MZ9</v>
      </c>
      <c r="N20" s="6" t="n">
        <f aca="false">SLOPE('CW%'!J20:N20,'Indici%'!J$2:N$2)*CW!$A20</f>
        <v>0.294882647374435</v>
      </c>
      <c r="O20" s="6" t="n">
        <f aca="false">SLOPE('CW%'!K20:O20,'Indici%'!K$2:O$2)*CW!$A20</f>
        <v>0.776718068466418</v>
      </c>
      <c r="P20" s="6" t="n">
        <f aca="false">SLOPE('CW%'!L20:P20,'Indici%'!L$2:P$2)*CW!$A20</f>
        <v>0.496168569614918</v>
      </c>
      <c r="Q20" s="6" t="n">
        <f aca="false">SLOPE('CW%'!M20:Q20,'Indici%'!M$2:Q$2)*CW!$A20</f>
        <v>0.316153464711702</v>
      </c>
      <c r="R20" s="6" t="n">
        <f aca="false">SLOPE('CW%'!N20:R20,'Indici%'!N$2:R$2)*CW!$A20</f>
        <v>0.124443682227508</v>
      </c>
      <c r="S20" s="6" t="n">
        <f aca="false">SLOPE('CW%'!O20:S20,'Indici%'!O$2:S$2)*CW!$A20</f>
        <v>0.142639643756455</v>
      </c>
      <c r="T20" s="6" t="n">
        <f aca="false">SLOPE('CW%'!P20:T20,'Indici%'!P$2:T$2)*CW!$A20</f>
        <v>0.0802063129118281</v>
      </c>
      <c r="U20" s="6" t="n">
        <f aca="false">SLOPE('CW%'!Q20:U20,'Indici%'!Q$2:U$2)*CW!$A20</f>
        <v>-0.378955345835289</v>
      </c>
      <c r="V20" s="6" t="n">
        <f aca="false">SLOPE('CW%'!R20:V20,'Indici%'!R$2:V$2)*CW!$A20</f>
        <v>-0.696745453609919</v>
      </c>
    </row>
    <row r="21" s="5" customFormat="true" ht="11.25" hidden="false" customHeight="false" outlineLevel="0" collapsed="false">
      <c r="A21" s="5" t="str">
        <f aca="false">CW!D21</f>
        <v>CW CB M30 C24000MZ9</v>
      </c>
      <c r="N21" s="6" t="n">
        <f aca="false">SLOPE('CW%'!J21:N21,'Indici%'!J$2:N$2)*CW!$A21</f>
        <v>2.05448731951403</v>
      </c>
      <c r="O21" s="6" t="n">
        <f aca="false">SLOPE('CW%'!K21:O21,'Indici%'!K$2:O$2)*CW!$A21</f>
        <v>1.95775072986944</v>
      </c>
      <c r="P21" s="6" t="n">
        <f aca="false">SLOPE('CW%'!L21:P21,'Indici%'!L$2:P$2)*CW!$A21</f>
        <v>1.41191626873462</v>
      </c>
      <c r="Q21" s="6" t="n">
        <f aca="false">SLOPE('CW%'!M21:Q21,'Indici%'!M$2:Q$2)*CW!$A21</f>
        <v>1.41850164758897</v>
      </c>
      <c r="R21" s="6" t="n">
        <f aca="false">SLOPE('CW%'!N21:R21,'Indici%'!N$2:R$2)*CW!$A21</f>
        <v>1.05699043308439</v>
      </c>
      <c r="S21" s="6" t="n">
        <f aca="false">SLOPE('CW%'!O21:S21,'Indici%'!O$2:S$2)*CW!$A21</f>
        <v>0.936427900725908</v>
      </c>
      <c r="T21" s="6" t="n">
        <f aca="false">SLOPE('CW%'!P21:T21,'Indici%'!P$2:T$2)*CW!$A21</f>
        <v>1.41229264985649</v>
      </c>
      <c r="U21" s="6" t="n">
        <f aca="false">SLOPE('CW%'!Q21:U21,'Indici%'!Q$2:U$2)*CW!$A21</f>
        <v>1.89352877011841</v>
      </c>
      <c r="V21" s="6" t="n">
        <f aca="false">SLOPE('CW%'!R21:V21,'Indici%'!R$2:V$2)*CW!$A21</f>
        <v>1.25391575094619</v>
      </c>
    </row>
    <row r="22" s="5" customFormat="true" ht="11.25" hidden="false" customHeight="false" outlineLevel="0" collapsed="false">
      <c r="A22" s="5" t="str">
        <f aca="false">CW!D22</f>
        <v>CW CB M30 C26000MZ9</v>
      </c>
      <c r="N22" s="6" t="n">
        <f aca="false">SLOPE('CW%'!J22:N22,'Indici%'!J$2:N$2)*CW!$A22</f>
        <v>0.45805865258467</v>
      </c>
      <c r="O22" s="6" t="n">
        <f aca="false">SLOPE('CW%'!K22:O22,'Indici%'!K$2:O$2)*CW!$A22</f>
        <v>2.06632089706253</v>
      </c>
      <c r="P22" s="6" t="n">
        <f aca="false">SLOPE('CW%'!L22:P22,'Indici%'!L$2:P$2)*CW!$A22</f>
        <v>1.66185602353652</v>
      </c>
      <c r="Q22" s="6" t="n">
        <f aca="false">SLOPE('CW%'!M22:Q22,'Indici%'!M$2:Q$2)*CW!$A22</f>
        <v>1.58230149744429</v>
      </c>
      <c r="R22" s="6" t="n">
        <f aca="false">SLOPE('CW%'!N22:R22,'Indici%'!N$2:R$2)*CW!$A22</f>
        <v>1.46044238349891</v>
      </c>
      <c r="S22" s="6" t="n">
        <f aca="false">SLOPE('CW%'!O22:S22,'Indici%'!O$2:S$2)*CW!$A22</f>
        <v>2.17171071163566</v>
      </c>
      <c r="T22" s="6" t="n">
        <f aca="false">SLOPE('CW%'!P22:T22,'Indici%'!P$2:T$2)*CW!$A22</f>
        <v>1.09604051628374</v>
      </c>
      <c r="U22" s="6" t="n">
        <f aca="false">SLOPE('CW%'!Q22:U22,'Indici%'!Q$2:U$2)*CW!$A22</f>
        <v>0.466569021930328</v>
      </c>
      <c r="V22" s="6" t="n">
        <f aca="false">SLOPE('CW%'!R22:V22,'Indici%'!R$2:V$2)*CW!$A22</f>
        <v>-0.00110531256948032</v>
      </c>
    </row>
    <row r="23" s="5" customFormat="true" ht="11.25" hidden="false" customHeight="false" outlineLevel="0" collapsed="false">
      <c r="A23" s="5" t="str">
        <f aca="false">CW!D23</f>
        <v>CW CB M30 C28000MZ9</v>
      </c>
      <c r="N23" s="6" t="n">
        <f aca="false">SLOPE('CW%'!J23:N23,'Indici%'!J$2:N$2)*CW!$A23</f>
        <v>0.0350785321428221</v>
      </c>
      <c r="O23" s="6" t="n">
        <f aca="false">SLOPE('CW%'!K23:O23,'Indici%'!K$2:O$2)*CW!$A23</f>
        <v>2.0757922423653</v>
      </c>
      <c r="P23" s="6" t="n">
        <f aca="false">SLOPE('CW%'!L23:P23,'Indici%'!L$2:P$2)*CW!$A23</f>
        <v>1.49269493262934</v>
      </c>
      <c r="Q23" s="6" t="n">
        <f aca="false">SLOPE('CW%'!M23:Q23,'Indici%'!M$2:Q$2)*CW!$A23</f>
        <v>1.40011181217662</v>
      </c>
      <c r="R23" s="6" t="n">
        <f aca="false">SLOPE('CW%'!N23:R23,'Indici%'!N$2:R$2)*CW!$A23</f>
        <v>1.36891329842542</v>
      </c>
      <c r="S23" s="6" t="n">
        <f aca="false">SLOPE('CW%'!O23:S23,'Indici%'!O$2:S$2)*CW!$A23</f>
        <v>2.13291670488122</v>
      </c>
      <c r="T23" s="6" t="n">
        <f aca="false">SLOPE('CW%'!P23:T23,'Indici%'!P$2:T$2)*CW!$A23</f>
        <v>1.41764679870937</v>
      </c>
      <c r="U23" s="6" t="n">
        <f aca="false">SLOPE('CW%'!Q23:U23,'Indici%'!Q$2:U$2)*CW!$A23</f>
        <v>0.974872700456124</v>
      </c>
      <c r="V23" s="6" t="n">
        <f aca="false">SLOPE('CW%'!R23:V23,'Indici%'!R$2:V$2)*CW!$A23</f>
        <v>0.126760973431724</v>
      </c>
    </row>
    <row r="24" s="5" customFormat="true" ht="11.25" hidden="false" customHeight="false" outlineLevel="0" collapsed="false">
      <c r="A24" s="5" t="str">
        <f aca="false">CW!D24</f>
        <v>CW CB M30 C30000MZ9</v>
      </c>
      <c r="N24" s="6" t="n">
        <f aca="false">SLOPE('CW%'!J24:N24,'Indici%'!J$2:N$2)*CW!$A24</f>
        <v>1.2339086388278</v>
      </c>
      <c r="O24" s="6" t="n">
        <f aca="false">SLOPE('CW%'!K24:O24,'Indici%'!K$2:O$2)*CW!$A24</f>
        <v>3.3260301770027</v>
      </c>
      <c r="P24" s="6" t="n">
        <f aca="false">SLOPE('CW%'!L24:P24,'Indici%'!L$2:P$2)*CW!$A24</f>
        <v>2.82225515898522</v>
      </c>
      <c r="Q24" s="6" t="n">
        <f aca="false">SLOPE('CW%'!M24:Q24,'Indici%'!M$2:Q$2)*CW!$A24</f>
        <v>2.52050310275778</v>
      </c>
      <c r="R24" s="6" t="n">
        <f aca="false">SLOPE('CW%'!N24:R24,'Indici%'!N$2:R$2)*CW!$A24</f>
        <v>2.44664794963069</v>
      </c>
      <c r="S24" s="6" t="n">
        <f aca="false">SLOPE('CW%'!O24:S24,'Indici%'!O$2:S$2)*CW!$A24</f>
        <v>3.20306338383939</v>
      </c>
      <c r="T24" s="6" t="n">
        <f aca="false">SLOPE('CW%'!P24:T24,'Indici%'!P$2:T$2)*CW!$A24</f>
        <v>1.85108364451016</v>
      </c>
      <c r="U24" s="6" t="n">
        <f aca="false">SLOPE('CW%'!Q24:U24,'Indici%'!Q$2:U$2)*CW!$A24</f>
        <v>1.12348659391285</v>
      </c>
      <c r="V24" s="6" t="n">
        <f aca="false">SLOPE('CW%'!R24:V24,'Indici%'!R$2:V$2)*CW!$A24</f>
        <v>0.842868853853549</v>
      </c>
    </row>
    <row r="25" s="5" customFormat="true" ht="11.25" hidden="false" customHeight="false" outlineLevel="0" collapsed="false">
      <c r="A25" s="5" t="str">
        <f aca="false">CW!D25</f>
        <v>CW CB M30 C32000MG9</v>
      </c>
      <c r="N25" s="6" t="n">
        <f aca="false">SLOPE('CW%'!J25:N25,'Indici%'!J$2:N$2)*CW!$A25</f>
        <v>0.396171176877072</v>
      </c>
      <c r="O25" s="6" t="n">
        <f aca="false">SLOPE('CW%'!K25:O25,'Indici%'!K$2:O$2)*CW!$A25</f>
        <v>2.33792944531592</v>
      </c>
      <c r="P25" s="6" t="n">
        <f aca="false">SLOPE('CW%'!L25:P25,'Indici%'!L$2:P$2)*CW!$A25</f>
        <v>1.88161609663324</v>
      </c>
      <c r="Q25" s="6" t="n">
        <f aca="false">SLOPE('CW%'!M25:Q25,'Indici%'!M$2:Q$2)*CW!$A25</f>
        <v>1.80129378238673</v>
      </c>
      <c r="R25" s="6" t="n">
        <f aca="false">SLOPE('CW%'!N25:R25,'Indici%'!N$2:R$2)*CW!$A25</f>
        <v>1.66427181439736</v>
      </c>
      <c r="S25" s="6" t="n">
        <f aca="false">SLOPE('CW%'!O25:S25,'Indici%'!O$2:S$2)*CW!$A25</f>
        <v>2.47791316172699</v>
      </c>
      <c r="T25" s="6" t="n">
        <f aca="false">SLOPE('CW%'!P25:T25,'Indici%'!P$2:T$2)*CW!$A25</f>
        <v>1.48396968994711</v>
      </c>
      <c r="U25" s="6" t="n">
        <f aca="false">SLOPE('CW%'!Q25:U25,'Indici%'!Q$2:U$2)*CW!$A25</f>
        <v>0.750090997519273</v>
      </c>
      <c r="V25" s="6" t="n">
        <f aca="false">SLOPE('CW%'!R25:V25,'Indici%'!R$2:V$2)*CW!$A25</f>
        <v>0.061856782389981</v>
      </c>
    </row>
    <row r="26" s="5" customFormat="true" ht="11.25" hidden="false" customHeight="false" outlineLevel="0" collapsed="false">
      <c r="A26" s="5" t="str">
        <f aca="false">CW!D26</f>
        <v>CW CB M30 C34000NV9</v>
      </c>
      <c r="N26" s="6" t="n">
        <f aca="false">SLOPE('CW%'!J26:N26,'Indici%'!J$2:N$2)*CW!$A26</f>
        <v>1.46335692996002</v>
      </c>
      <c r="O26" s="6" t="n">
        <f aca="false">SLOPE('CW%'!K26:O26,'Indici%'!K$2:O$2)*CW!$A26</f>
        <v>2.34517161468966</v>
      </c>
      <c r="P26" s="6" t="n">
        <f aca="false">SLOPE('CW%'!L26:P26,'Indici%'!L$2:P$2)*CW!$A26</f>
        <v>1.93197697614886</v>
      </c>
      <c r="Q26" s="6" t="n">
        <f aca="false">SLOPE('CW%'!M26:Q26,'Indici%'!M$2:Q$2)*CW!$A26</f>
        <v>1.83089139686564</v>
      </c>
      <c r="R26" s="6" t="n">
        <f aca="false">SLOPE('CW%'!N26:R26,'Indici%'!N$2:R$2)*CW!$A26</f>
        <v>1.61919281478531</v>
      </c>
      <c r="S26" s="6" t="n">
        <f aca="false">SLOPE('CW%'!O26:S26,'Indici%'!O$2:S$2)*CW!$A26</f>
        <v>1.9207395786422</v>
      </c>
      <c r="T26" s="6" t="n">
        <f aca="false">SLOPE('CW%'!P26:T26,'Indici%'!P$2:T$2)*CW!$A26</f>
        <v>1.24256579186594</v>
      </c>
      <c r="U26" s="6" t="n">
        <f aca="false">SLOPE('CW%'!Q26:U26,'Indici%'!Q$2:U$2)*CW!$A26</f>
        <v>0.639303534407553</v>
      </c>
      <c r="V26" s="6" t="n">
        <f aca="false">SLOPE('CW%'!R26:V26,'Indici%'!R$2:V$2)*CW!$A26</f>
        <v>0.237784280475285</v>
      </c>
    </row>
    <row r="27" s="5" customFormat="true" ht="11.25" hidden="false" customHeight="false" outlineLevel="0" collapsed="false">
      <c r="A27" s="5" t="str">
        <f aca="false">CW!D27</f>
        <v>CW CB M30 C36000MG9</v>
      </c>
      <c r="N27" s="6" t="n">
        <f aca="false">SLOPE('CW%'!J27:N27,'Indici%'!J$2:N$2)*CW!$A27</f>
        <v>0.707341786487814</v>
      </c>
      <c r="O27" s="6" t="n">
        <f aca="false">SLOPE('CW%'!K27:O27,'Indici%'!K$2:O$2)*CW!$A27</f>
        <v>2.90771914032134</v>
      </c>
      <c r="P27" s="6" t="n">
        <f aca="false">SLOPE('CW%'!L27:P27,'Indici%'!L$2:P$2)*CW!$A27</f>
        <v>2.58361986372062</v>
      </c>
      <c r="Q27" s="6" t="n">
        <f aca="false">SLOPE('CW%'!M27:Q27,'Indici%'!M$2:Q$2)*CW!$A27</f>
        <v>2.40297690961347</v>
      </c>
      <c r="R27" s="6" t="n">
        <f aca="false">SLOPE('CW%'!N27:R27,'Indici%'!N$2:R$2)*CW!$A27</f>
        <v>2.47008131217973</v>
      </c>
      <c r="S27" s="6" t="n">
        <f aca="false">SLOPE('CW%'!O27:S27,'Indici%'!O$2:S$2)*CW!$A27</f>
        <v>3.38922005398505</v>
      </c>
      <c r="T27" s="6" t="n">
        <f aca="false">SLOPE('CW%'!P27:T27,'Indici%'!P$2:T$2)*CW!$A27</f>
        <v>2.14913630078704</v>
      </c>
      <c r="U27" s="6" t="n">
        <f aca="false">SLOPE('CW%'!Q27:U27,'Indici%'!Q$2:U$2)*CW!$A27</f>
        <v>1.51246611506047</v>
      </c>
      <c r="V27" s="6" t="n">
        <f aca="false">SLOPE('CW%'!R27:V27,'Indici%'!R$2:V$2)*CW!$A27</f>
        <v>0.413991843357475</v>
      </c>
    </row>
    <row r="28" s="5" customFormat="true" ht="11.25" hidden="false" customHeight="false" outlineLevel="0" collapsed="false">
      <c r="A28" s="5" t="str">
        <f aca="false">CW!D28</f>
        <v>CW CB M30 C38000NV9</v>
      </c>
      <c r="N28" s="6" t="n">
        <f aca="false">SLOPE('CW%'!J28:N28,'Indici%'!J$2:N$2)*CW!$A28</f>
        <v>1.14770312532531</v>
      </c>
      <c r="O28" s="6" t="n">
        <f aca="false">SLOPE('CW%'!K28:O28,'Indici%'!K$2:O$2)*CW!$A28</f>
        <v>2.26716921510426</v>
      </c>
      <c r="P28" s="6" t="n">
        <f aca="false">SLOPE('CW%'!L28:P28,'Indici%'!L$2:P$2)*CW!$A28</f>
        <v>2.00199149694024</v>
      </c>
      <c r="Q28" s="6" t="n">
        <f aca="false">SLOPE('CW%'!M28:Q28,'Indici%'!M$2:Q$2)*CW!$A28</f>
        <v>1.92925456761948</v>
      </c>
      <c r="R28" s="6" t="n">
        <f aca="false">SLOPE('CW%'!N28:R28,'Indici%'!N$2:R$2)*CW!$A28</f>
        <v>1.75200295526643</v>
      </c>
      <c r="S28" s="6" t="n">
        <f aca="false">SLOPE('CW%'!O28:S28,'Indici%'!O$2:S$2)*CW!$A28</f>
        <v>2.18498681540147</v>
      </c>
      <c r="T28" s="6" t="n">
        <f aca="false">SLOPE('CW%'!P28:T28,'Indici%'!P$2:T$2)*CW!$A28</f>
        <v>1.69669944979808</v>
      </c>
      <c r="U28" s="6" t="n">
        <f aca="false">SLOPE('CW%'!Q28:U28,'Indici%'!Q$2:U$2)*CW!$A28</f>
        <v>0.860708682201017</v>
      </c>
      <c r="V28" s="6" t="n">
        <f aca="false">SLOPE('CW%'!R28:V28,'Indici%'!R$2:V$2)*CW!$A28</f>
        <v>-0.0210267012999762</v>
      </c>
    </row>
    <row r="29" s="5" customFormat="true" ht="11.25" hidden="false" customHeight="false" outlineLevel="0" collapsed="false">
      <c r="A29" s="5" t="str">
        <f aca="false">CW!D29</f>
        <v>CW CB M30 C40000MG9</v>
      </c>
      <c r="N29" s="6" t="n">
        <f aca="false">SLOPE('CW%'!J29:N29,'Indici%'!J$2:N$2)*CW!$A29</f>
        <v>0.0146613800935243</v>
      </c>
      <c r="O29" s="6" t="n">
        <f aca="false">SLOPE('CW%'!K29:O29,'Indici%'!K$2:O$2)*CW!$A29</f>
        <v>2.04400940019886</v>
      </c>
      <c r="P29" s="6" t="n">
        <f aca="false">SLOPE('CW%'!L29:P29,'Indici%'!L$2:P$2)*CW!$A29</f>
        <v>1.97564341733354</v>
      </c>
      <c r="Q29" s="6" t="n">
        <f aca="false">SLOPE('CW%'!M29:Q29,'Indici%'!M$2:Q$2)*CW!$A29</f>
        <v>1.83133076651197</v>
      </c>
      <c r="R29" s="6" t="n">
        <f aca="false">SLOPE('CW%'!N29:R29,'Indici%'!N$2:R$2)*CW!$A29</f>
        <v>2.13324380603003</v>
      </c>
      <c r="S29" s="6" t="n">
        <f aca="false">SLOPE('CW%'!O29:S29,'Indici%'!O$2:S$2)*CW!$A29</f>
        <v>2.87610640931591</v>
      </c>
      <c r="T29" s="6" t="n">
        <f aca="false">SLOPE('CW%'!P29:T29,'Indici%'!P$2:T$2)*CW!$A29</f>
        <v>2.17216803708418</v>
      </c>
      <c r="U29" s="6" t="n">
        <f aca="false">SLOPE('CW%'!Q29:U29,'Indici%'!Q$2:U$2)*CW!$A29</f>
        <v>0.534557013305947</v>
      </c>
      <c r="V29" s="6" t="n">
        <f aca="false">SLOPE('CW%'!R29:V29,'Indici%'!R$2:V$2)*CW!$A29</f>
        <v>-0.80504250000859</v>
      </c>
    </row>
    <row r="30" s="5" customFormat="true" ht="11.25" hidden="false" customHeight="false" outlineLevel="0" collapsed="false">
      <c r="A30" s="5" t="str">
        <f aca="false">CW!D30</f>
        <v>CW CB M30 C42000NV9</v>
      </c>
      <c r="N30" s="6" t="n">
        <f aca="false">SLOPE('CW%'!J30:N30,'Indici%'!J$2:N$2)*CW!$A30</f>
        <v>0.0483074514479834</v>
      </c>
      <c r="O30" s="6" t="n">
        <f aca="false">SLOPE('CW%'!K30:O30,'Indici%'!K$2:O$2)*CW!$A30</f>
        <v>1.64324579293994</v>
      </c>
      <c r="P30" s="6" t="n">
        <f aca="false">SLOPE('CW%'!L30:P30,'Indici%'!L$2:P$2)*CW!$A30</f>
        <v>1.49426232796369</v>
      </c>
      <c r="Q30" s="6" t="n">
        <f aca="false">SLOPE('CW%'!M30:Q30,'Indici%'!M$2:Q$2)*CW!$A30</f>
        <v>1.39098252483987</v>
      </c>
      <c r="R30" s="6" t="n">
        <f aca="false">SLOPE('CW%'!N30:R30,'Indici%'!N$2:R$2)*CW!$A30</f>
        <v>1.62750170028296</v>
      </c>
      <c r="S30" s="6" t="n">
        <f aca="false">SLOPE('CW%'!O30:S30,'Indici%'!O$2:S$2)*CW!$A30</f>
        <v>2.24359963234764</v>
      </c>
      <c r="T30" s="6" t="n">
        <f aca="false">SLOPE('CW%'!P30:T30,'Indici%'!P$2:T$2)*CW!$A30</f>
        <v>1.60207316666916</v>
      </c>
      <c r="U30" s="6" t="n">
        <f aca="false">SLOPE('CW%'!Q30:U30,'Indici%'!Q$2:U$2)*CW!$A30</f>
        <v>0.569846843321093</v>
      </c>
      <c r="V30" s="6" t="n">
        <f aca="false">SLOPE('CW%'!R30:V30,'Indici%'!R$2:V$2)*CW!$A30</f>
        <v>-0.535587555658258</v>
      </c>
    </row>
    <row r="31" s="5" customFormat="true" ht="11.25" hidden="false" customHeight="false" outlineLevel="0" collapsed="false">
      <c r="A31" s="5" t="str">
        <f aca="false">CW!D31</f>
        <v>CW CB M30 C50000NV9</v>
      </c>
      <c r="N31" s="6" t="n">
        <f aca="false">SLOPE('CW%'!J31:N31,'Indici%'!J$2:N$2)*CW!$A31</f>
        <v>0.319428527445296</v>
      </c>
      <c r="O31" s="6" t="n">
        <f aca="false">SLOPE('CW%'!K31:O31,'Indici%'!K$2:O$2)*CW!$A31</f>
        <v>1.61244758740353</v>
      </c>
      <c r="P31" s="6" t="n">
        <f aca="false">SLOPE('CW%'!L31:P31,'Indici%'!L$2:P$2)*CW!$A31</f>
        <v>1.30340026405961</v>
      </c>
      <c r="Q31" s="6" t="n">
        <f aca="false">SLOPE('CW%'!M31:Q31,'Indici%'!M$2:Q$2)*CW!$A31</f>
        <v>1.17584353326458</v>
      </c>
      <c r="R31" s="6" t="n">
        <f aca="false">SLOPE('CW%'!N31:R31,'Indici%'!N$2:R$2)*CW!$A31</f>
        <v>1.18973776147172</v>
      </c>
      <c r="S31" s="6" t="n">
        <f aca="false">SLOPE('CW%'!O31:S31,'Indici%'!O$2:S$2)*CW!$A31</f>
        <v>1.70182055286771</v>
      </c>
      <c r="T31" s="6" t="n">
        <f aca="false">SLOPE('CW%'!P31:T31,'Indici%'!P$2:T$2)*CW!$A31</f>
        <v>1.29234899535629</v>
      </c>
      <c r="U31" s="6" t="n">
        <f aca="false">SLOPE('CW%'!Q31:U31,'Indici%'!Q$2:U$2)*CW!$A31</f>
        <v>0.820955651029565</v>
      </c>
      <c r="V31" s="6" t="n">
        <f aca="false">SLOPE('CW%'!R31:V31,'Indici%'!R$2:V$2)*CW!$A31</f>
        <v>0.166059276450522</v>
      </c>
    </row>
    <row r="32" s="5" customFormat="true" ht="11.25" hidden="false" customHeight="false" outlineLevel="0" collapsed="false">
      <c r="A32" s="5" t="str">
        <f aca="false">CW!D32</f>
        <v>CW CB M30 P22000MZ9</v>
      </c>
      <c r="N32" s="6" t="n">
        <f aca="false">SLOPE('CW%'!J32:N32,'Indici%'!J$2:N$2)*CW!$A32</f>
        <v>-9.78833577394931</v>
      </c>
      <c r="O32" s="6" t="n">
        <f aca="false">SLOPE('CW%'!K32:O32,'Indici%'!K$2:O$2)*CW!$A32</f>
        <v>-7.89606605320579</v>
      </c>
      <c r="P32" s="6" t="n">
        <f aca="false">SLOPE('CW%'!L32:P32,'Indici%'!L$2:P$2)*CW!$A32</f>
        <v>-2.66216169926423</v>
      </c>
      <c r="Q32" s="6" t="n">
        <f aca="false">SLOPE('CW%'!M32:Q32,'Indici%'!M$2:Q$2)*CW!$A32</f>
        <v>-4.4699602984179</v>
      </c>
      <c r="R32" s="6" t="n">
        <f aca="false">SLOPE('CW%'!N32:R32,'Indici%'!N$2:R$2)*CW!$A32</f>
        <v>-2.14102586439289</v>
      </c>
      <c r="S32" s="6" t="n">
        <f aca="false">SLOPE('CW%'!O32:S32,'Indici%'!O$2:S$2)*CW!$A32</f>
        <v>-2.49598186640003</v>
      </c>
      <c r="T32" s="6" t="n">
        <f aca="false">SLOPE('CW%'!P32:T32,'Indici%'!P$2:T$2)*CW!$A32</f>
        <v>-3.29309003144354</v>
      </c>
      <c r="U32" s="6" t="n">
        <f aca="false">SLOPE('CW%'!Q32:U32,'Indici%'!Q$2:U$2)*CW!$A32</f>
        <v>-1.38618609660048</v>
      </c>
      <c r="V32" s="6" t="n">
        <f aca="false">SLOPE('CW%'!R32:V32,'Indici%'!R$2:V$2)*CW!$A32</f>
        <v>-0</v>
      </c>
    </row>
    <row r="33" s="5" customFormat="true" ht="11.25" hidden="false" customHeight="false" outlineLevel="0" collapsed="false">
      <c r="A33" s="5" t="str">
        <f aca="false">CW!D33</f>
        <v>CW CB M30 P24000MZ9</v>
      </c>
      <c r="N33" s="6" t="n">
        <f aca="false">SLOPE('CW%'!J33:N33,'Indici%'!J$2:N$2)*CW!$A33</f>
        <v>5.22449522352896</v>
      </c>
      <c r="O33" s="6" t="n">
        <f aca="false">SLOPE('CW%'!K33:O33,'Indici%'!K$2:O$2)*CW!$A33</f>
        <v>1.58294103041463</v>
      </c>
      <c r="P33" s="6" t="n">
        <f aca="false">SLOPE('CW%'!L33:P33,'Indici%'!L$2:P$2)*CW!$A33</f>
        <v>2.13842359915606</v>
      </c>
      <c r="Q33" s="6" t="n">
        <f aca="false">SLOPE('CW%'!M33:Q33,'Indici%'!M$2:Q$2)*CW!$A33</f>
        <v>4.10413407420875</v>
      </c>
      <c r="R33" s="6" t="n">
        <f aca="false">SLOPE('CW%'!N33:R33,'Indici%'!N$2:R$2)*CW!$A33</f>
        <v>2.88075076776769</v>
      </c>
      <c r="S33" s="6" t="n">
        <f aca="false">SLOPE('CW%'!O33:S33,'Indici%'!O$2:S$2)*CW!$A33</f>
        <v>3.03466806934974</v>
      </c>
      <c r="T33" s="6" t="n">
        <f aca="false">SLOPE('CW%'!P33:T33,'Indici%'!P$2:T$2)*CW!$A33</f>
        <v>10.1838144495731</v>
      </c>
      <c r="U33" s="6" t="n">
        <f aca="false">SLOPE('CW%'!Q33:U33,'Indici%'!Q$2:U$2)*CW!$A33</f>
        <v>8.75457324441602</v>
      </c>
      <c r="V33" s="6" t="n">
        <f aca="false">SLOPE('CW%'!R33:V33,'Indici%'!R$2:V$2)*CW!$A33</f>
        <v>-2.15619798944313</v>
      </c>
    </row>
    <row r="34" s="5" customFormat="true" ht="11.25" hidden="false" customHeight="false" outlineLevel="0" collapsed="false">
      <c r="A34" s="5" t="str">
        <f aca="false">CW!D34</f>
        <v>CW CB M30 P26000MZ9</v>
      </c>
      <c r="N34" s="6" t="n">
        <f aca="false">SLOPE('CW%'!J34:N34,'Indici%'!J$2:N$2)*CW!$A34</f>
        <v>5.77613169431599</v>
      </c>
      <c r="O34" s="6" t="n">
        <f aca="false">SLOPE('CW%'!K34:O34,'Indici%'!K$2:O$2)*CW!$A34</f>
        <v>0.61295102890932</v>
      </c>
      <c r="P34" s="6" t="n">
        <f aca="false">SLOPE('CW%'!L34:P34,'Indici%'!L$2:P$2)*CW!$A34</f>
        <v>-1.44875386190695</v>
      </c>
      <c r="Q34" s="6" t="n">
        <f aca="false">SLOPE('CW%'!M34:Q34,'Indici%'!M$2:Q$2)*CW!$A34</f>
        <v>-0.386505413896171</v>
      </c>
      <c r="R34" s="6" t="n">
        <f aca="false">SLOPE('CW%'!N34:R34,'Indici%'!N$2:R$2)*CW!$A34</f>
        <v>-4.13222470117073</v>
      </c>
      <c r="S34" s="6" t="n">
        <f aca="false">SLOPE('CW%'!O34:S34,'Indici%'!O$2:S$2)*CW!$A34</f>
        <v>-5.21189382227644</v>
      </c>
      <c r="T34" s="6" t="n">
        <f aca="false">SLOPE('CW%'!P34:T34,'Indici%'!P$2:T$2)*CW!$A34</f>
        <v>0.694032971895982</v>
      </c>
      <c r="U34" s="6" t="n">
        <f aca="false">SLOPE('CW%'!Q34:U34,'Indici%'!Q$2:U$2)*CW!$A34</f>
        <v>-0.769874578276248</v>
      </c>
      <c r="V34" s="6" t="n">
        <f aca="false">SLOPE('CW%'!R34:V34,'Indici%'!R$2:V$2)*CW!$A34</f>
        <v>-8.96851778117211</v>
      </c>
    </row>
    <row r="35" s="5" customFormat="true" ht="11.25" hidden="false" customHeight="false" outlineLevel="0" collapsed="false">
      <c r="A35" s="5" t="str">
        <f aca="false">CW!D35</f>
        <v>CW CB M30 P28000MZ9</v>
      </c>
      <c r="N35" s="6" t="n">
        <f aca="false">SLOPE('CW%'!J35:N35,'Indici%'!J$2:N$2)*CW!$A35</f>
        <v>-3.61588729710773</v>
      </c>
      <c r="O35" s="6" t="n">
        <f aca="false">SLOPE('CW%'!K35:O35,'Indici%'!K$2:O$2)*CW!$A35</f>
        <v>0.414453822056285</v>
      </c>
      <c r="P35" s="6" t="n">
        <f aca="false">SLOPE('CW%'!L35:P35,'Indici%'!L$2:P$2)*CW!$A35</f>
        <v>-3.85961380920754</v>
      </c>
      <c r="Q35" s="6" t="n">
        <f aca="false">SLOPE('CW%'!M35:Q35,'Indici%'!M$2:Q$2)*CW!$A35</f>
        <v>-3.80537569085018</v>
      </c>
      <c r="R35" s="6" t="n">
        <f aca="false">SLOPE('CW%'!N35:R35,'Indici%'!N$2:R$2)*CW!$A35</f>
        <v>-7.73520979954698</v>
      </c>
      <c r="S35" s="6" t="n">
        <f aca="false">SLOPE('CW%'!O35:S35,'Indici%'!O$2:S$2)*CW!$A35</f>
        <v>-4.31855305634614</v>
      </c>
      <c r="T35" s="6" t="n">
        <f aca="false">SLOPE('CW%'!P35:T35,'Indici%'!P$2:T$2)*CW!$A35</f>
        <v>-2.9420471963521</v>
      </c>
      <c r="U35" s="6" t="n">
        <f aca="false">SLOPE('CW%'!Q35:U35,'Indici%'!Q$2:U$2)*CW!$A35</f>
        <v>4.32482266101349</v>
      </c>
      <c r="V35" s="6" t="n">
        <f aca="false">SLOPE('CW%'!R35:V35,'Indici%'!R$2:V$2)*CW!$A35</f>
        <v>-2.50045160558491</v>
      </c>
    </row>
    <row r="36" s="5" customFormat="true" ht="11.25" hidden="false" customHeight="false" outlineLevel="0" collapsed="false">
      <c r="A36" s="5" t="str">
        <f aca="false">CW!D36</f>
        <v>CW CB M30 P30000MZ9</v>
      </c>
      <c r="N36" s="6" t="n">
        <f aca="false">SLOPE('CW%'!J36:N36,'Indici%'!J$2:N$2)*CW!$A36</f>
        <v>-0.23799302309086</v>
      </c>
      <c r="O36" s="6" t="n">
        <f aca="false">SLOPE('CW%'!K36:O36,'Indici%'!K$2:O$2)*CW!$A36</f>
        <v>5.03022207446389</v>
      </c>
      <c r="P36" s="6" t="n">
        <f aca="false">SLOPE('CW%'!L36:P36,'Indici%'!L$2:P$2)*CW!$A36</f>
        <v>0.443676290332432</v>
      </c>
      <c r="Q36" s="6" t="n">
        <f aca="false">SLOPE('CW%'!M36:Q36,'Indici%'!M$2:Q$2)*CW!$A36</f>
        <v>-0.900650660694156</v>
      </c>
      <c r="R36" s="6" t="n">
        <f aca="false">SLOPE('CW%'!N36:R36,'Indici%'!N$2:R$2)*CW!$A36</f>
        <v>-4.69381990673624</v>
      </c>
      <c r="S36" s="6" t="n">
        <f aca="false">SLOPE('CW%'!O36:S36,'Indici%'!O$2:S$2)*CW!$A36</f>
        <v>-3.00045868019162</v>
      </c>
      <c r="T36" s="6" t="n">
        <f aca="false">SLOPE('CW%'!P36:T36,'Indici%'!P$2:T$2)*CW!$A36</f>
        <v>-8.67342401137014</v>
      </c>
      <c r="U36" s="6" t="n">
        <f aca="false">SLOPE('CW%'!Q36:U36,'Indici%'!Q$2:U$2)*CW!$A36</f>
        <v>-2.77969043477679</v>
      </c>
      <c r="V36" s="6" t="n">
        <f aca="false">SLOPE('CW%'!R36:V36,'Indici%'!R$2:V$2)*CW!$A36</f>
        <v>-5.72497351309752</v>
      </c>
    </row>
    <row r="37" s="5" customFormat="true" ht="11.25" hidden="false" customHeight="false" outlineLevel="0" collapsed="false">
      <c r="A37" s="5" t="str">
        <f aca="false">CW!D37</f>
        <v>CW CB M30 P32000MG9</v>
      </c>
      <c r="N37" s="6" t="n">
        <f aca="false">SLOPE('CW%'!J37:N37,'Indici%'!J$2:N$2)*CW!$A37</f>
        <v>0.796962925716608</v>
      </c>
      <c r="O37" s="6" t="n">
        <f aca="false">SLOPE('CW%'!K37:O37,'Indici%'!K$2:O$2)*CW!$A37</f>
        <v>1.98403584011179</v>
      </c>
      <c r="P37" s="6" t="n">
        <f aca="false">SLOPE('CW%'!L37:P37,'Indici%'!L$2:P$2)*CW!$A37</f>
        <v>1.28253981327159</v>
      </c>
      <c r="Q37" s="6" t="n">
        <f aca="false">SLOPE('CW%'!M37:Q37,'Indici%'!M$2:Q$2)*CW!$A37</f>
        <v>1.21750619231283</v>
      </c>
      <c r="R37" s="6" t="n">
        <f aca="false">SLOPE('CW%'!N37:R37,'Indici%'!N$2:R$2)*CW!$A37</f>
        <v>0.499265583492484</v>
      </c>
      <c r="S37" s="6" t="n">
        <f aca="false">SLOPE('CW%'!O37:S37,'Indici%'!O$2:S$2)*CW!$A37</f>
        <v>1.12530666750686</v>
      </c>
      <c r="T37" s="6" t="n">
        <f aca="false">SLOPE('CW%'!P37:T37,'Indici%'!P$2:T$2)*CW!$A37</f>
        <v>1.34197125760622</v>
      </c>
      <c r="U37" s="6" t="n">
        <f aca="false">SLOPE('CW%'!Q37:U37,'Indici%'!Q$2:U$2)*CW!$A37</f>
        <v>1.40536430682989</v>
      </c>
      <c r="V37" s="6" t="n">
        <f aca="false">SLOPE('CW%'!R37:V37,'Indici%'!R$2:V$2)*CW!$A37</f>
        <v>0.920883265151122</v>
      </c>
    </row>
    <row r="38" s="5" customFormat="true" ht="11.25" hidden="false" customHeight="false" outlineLevel="0" collapsed="false">
      <c r="A38" s="5" t="str">
        <f aca="false">CW!D38</f>
        <v>CW CB M30 P34000NV9</v>
      </c>
      <c r="N38" s="6" t="n">
        <f aca="false">SLOPE('CW%'!J38:N38,'Indici%'!J$2:N$2)*CW!$A38</f>
        <v>0.357840714820093</v>
      </c>
      <c r="O38" s="6" t="n">
        <f aca="false">SLOPE('CW%'!K38:O38,'Indici%'!K$2:O$2)*CW!$A38</f>
        <v>1.28065968189389</v>
      </c>
      <c r="P38" s="6" t="n">
        <f aca="false">SLOPE('CW%'!L38:P38,'Indici%'!L$2:P$2)*CW!$A38</f>
        <v>1.10108444003006</v>
      </c>
      <c r="Q38" s="6" t="n">
        <f aca="false">SLOPE('CW%'!M38:Q38,'Indici%'!M$2:Q$2)*CW!$A38</f>
        <v>1.03658657685724</v>
      </c>
      <c r="R38" s="6" t="n">
        <f aca="false">SLOPE('CW%'!N38:R38,'Indici%'!N$2:R$2)*CW!$A38</f>
        <v>0.920220838604581</v>
      </c>
      <c r="S38" s="6" t="n">
        <f aca="false">SLOPE('CW%'!O38:S38,'Indici%'!O$2:S$2)*CW!$A38</f>
        <v>1.33326460488069</v>
      </c>
      <c r="T38" s="6" t="n">
        <f aca="false">SLOPE('CW%'!P38:T38,'Indici%'!P$2:T$2)*CW!$A38</f>
        <v>0.971517979511368</v>
      </c>
      <c r="U38" s="6" t="n">
        <f aca="false">SLOPE('CW%'!Q38:U38,'Indici%'!Q$2:U$2)*CW!$A38</f>
        <v>0.530328147116285</v>
      </c>
      <c r="V38" s="6" t="n">
        <f aca="false">SLOPE('CW%'!R38:V38,'Indici%'!R$2:V$2)*CW!$A38</f>
        <v>0.243108859519481</v>
      </c>
    </row>
    <row r="39" s="5" customFormat="true" ht="11.25" hidden="false" customHeight="false" outlineLevel="0" collapsed="false">
      <c r="A39" s="5" t="str">
        <f aca="false">CW!D39</f>
        <v>CW CB M30 P36000MG9</v>
      </c>
      <c r="N39" s="6" t="n">
        <f aca="false">SLOPE('CW%'!J39:N39,'Indici%'!J$2:N$2)*CW!$A39</f>
        <v>0.949863288369592</v>
      </c>
      <c r="O39" s="6" t="n">
        <f aca="false">SLOPE('CW%'!K39:O39,'Indici%'!K$2:O$2)*CW!$A39</f>
        <v>2.32249567021302</v>
      </c>
      <c r="P39" s="6" t="n">
        <f aca="false">SLOPE('CW%'!L39:P39,'Indici%'!L$2:P$2)*CW!$A39</f>
        <v>1.70462270620478</v>
      </c>
      <c r="Q39" s="6" t="n">
        <f aca="false">SLOPE('CW%'!M39:Q39,'Indici%'!M$2:Q$2)*CW!$A39</f>
        <v>1.59971839912831</v>
      </c>
      <c r="R39" s="6" t="n">
        <f aca="false">SLOPE('CW%'!N39:R39,'Indici%'!N$2:R$2)*CW!$A39</f>
        <v>1.12663051297774</v>
      </c>
      <c r="S39" s="6" t="n">
        <f aca="false">SLOPE('CW%'!O39:S39,'Indici%'!O$2:S$2)*CW!$A39</f>
        <v>1.70102000676532</v>
      </c>
      <c r="T39" s="6" t="n">
        <f aca="false">SLOPE('CW%'!P39:T39,'Indici%'!P$2:T$2)*CW!$A39</f>
        <v>1.40386454931739</v>
      </c>
      <c r="U39" s="6" t="n">
        <f aca="false">SLOPE('CW%'!Q39:U39,'Indici%'!Q$2:U$2)*CW!$A39</f>
        <v>1.2126172699967</v>
      </c>
      <c r="V39" s="6" t="n">
        <f aca="false">SLOPE('CW%'!R39:V39,'Indici%'!R$2:V$2)*CW!$A39</f>
        <v>0.448150647995041</v>
      </c>
    </row>
    <row r="40" s="5" customFormat="true" ht="11.25" hidden="false" customHeight="false" outlineLevel="0" collapsed="false">
      <c r="A40" s="5" t="str">
        <f aca="false">CW!D40</f>
        <v>CW CB M30 P38000NV9</v>
      </c>
      <c r="N40" s="6" t="n">
        <f aca="false">SLOPE('CW%'!J40:N40,'Indici%'!J$2:N$2)*CW!$A40</f>
        <v>0.270031194188575</v>
      </c>
      <c r="O40" s="6" t="n">
        <f aca="false">SLOPE('CW%'!K40:O40,'Indici%'!K$2:O$2)*CW!$A40</f>
        <v>1.20140048432236</v>
      </c>
      <c r="P40" s="6" t="n">
        <f aca="false">SLOPE('CW%'!L40:P40,'Indici%'!L$2:P$2)*CW!$A40</f>
        <v>0.950373280938962</v>
      </c>
      <c r="Q40" s="6" t="n">
        <f aca="false">SLOPE('CW%'!M40:Q40,'Indici%'!M$2:Q$2)*CW!$A40</f>
        <v>0.893081794310541</v>
      </c>
      <c r="R40" s="6" t="n">
        <f aca="false">SLOPE('CW%'!N40:R40,'Indici%'!N$2:R$2)*CW!$A40</f>
        <v>0.831793607576474</v>
      </c>
      <c r="S40" s="6" t="n">
        <f aca="false">SLOPE('CW%'!O40:S40,'Indici%'!O$2:S$2)*CW!$A40</f>
        <v>1.2312432179868</v>
      </c>
      <c r="T40" s="6" t="n">
        <f aca="false">SLOPE('CW%'!P40:T40,'Indici%'!P$2:T$2)*CW!$A40</f>
        <v>0.66024165167538</v>
      </c>
      <c r="U40" s="6" t="n">
        <f aca="false">SLOPE('CW%'!Q40:U40,'Indici%'!Q$2:U$2)*CW!$A40</f>
        <v>0.217801267850691</v>
      </c>
      <c r="V40" s="6" t="n">
        <f aca="false">SLOPE('CW%'!R40:V40,'Indici%'!R$2:V$2)*CW!$A40</f>
        <v>-0.0895280736121289</v>
      </c>
    </row>
    <row r="41" s="5" customFormat="true" ht="11.25" hidden="false" customHeight="false" outlineLevel="0" collapsed="false">
      <c r="A41" s="5" t="str">
        <f aca="false">CW!D41</f>
        <v>CW CB M30 P40000MG9</v>
      </c>
      <c r="N41" s="6" t="n">
        <f aca="false">SLOPE('CW%'!J41:N41,'Indici%'!J$2:N$2)*CW!$A41</f>
        <v>1.21417136384984</v>
      </c>
      <c r="O41" s="6" t="n">
        <f aca="false">SLOPE('CW%'!K41:O41,'Indici%'!K$2:O$2)*CW!$A41</f>
        <v>2.18876581476352</v>
      </c>
      <c r="P41" s="6" t="n">
        <f aca="false">SLOPE('CW%'!L41:P41,'Indici%'!L$2:P$2)*CW!$A41</f>
        <v>1.70996340921058</v>
      </c>
      <c r="Q41" s="6" t="n">
        <f aca="false">SLOPE('CW%'!M41:Q41,'Indici%'!M$2:Q$2)*CW!$A41</f>
        <v>1.61129623222839</v>
      </c>
      <c r="R41" s="6" t="n">
        <f aca="false">SLOPE('CW%'!N41:R41,'Indici%'!N$2:R$2)*CW!$A41</f>
        <v>1.24806919965806</v>
      </c>
      <c r="S41" s="6" t="n">
        <f aca="false">SLOPE('CW%'!O41:S41,'Indici%'!O$2:S$2)*CW!$A41</f>
        <v>1.57558611309136</v>
      </c>
      <c r="T41" s="6" t="n">
        <f aca="false">SLOPE('CW%'!P41:T41,'Indici%'!P$2:T$2)*CW!$A41</f>
        <v>1.53282752506202</v>
      </c>
      <c r="U41" s="6" t="n">
        <f aca="false">SLOPE('CW%'!Q41:U41,'Indici%'!Q$2:U$2)*CW!$A41</f>
        <v>1.0326168350879</v>
      </c>
      <c r="V41" s="6" t="n">
        <f aca="false">SLOPE('CW%'!R41:V41,'Indici%'!R$2:V$2)*CW!$A41</f>
        <v>0.608501969636247</v>
      </c>
    </row>
    <row r="42" s="5" customFormat="true" ht="11.25" hidden="false" customHeight="false" outlineLevel="0" collapsed="false">
      <c r="A42" s="5" t="str">
        <f aca="false">CW!D42</f>
        <v>CW CB M30 P42000NV9</v>
      </c>
      <c r="N42" s="6" t="n">
        <f aca="false">SLOPE('CW%'!J42:N42,'Indici%'!J$2:N$2)*CW!$A42</f>
        <v>0.229413624922062</v>
      </c>
      <c r="O42" s="6" t="n">
        <f aca="false">SLOPE('CW%'!K42:O42,'Indici%'!K$2:O$2)*CW!$A42</f>
        <v>0.920830115308988</v>
      </c>
      <c r="P42" s="6" t="n">
        <f aca="false">SLOPE('CW%'!L42:P42,'Indici%'!L$2:P$2)*CW!$A42</f>
        <v>0.5201469334099</v>
      </c>
      <c r="Q42" s="6" t="n">
        <f aca="false">SLOPE('CW%'!M42:Q42,'Indici%'!M$2:Q$2)*CW!$A42</f>
        <v>0.386327035369207</v>
      </c>
      <c r="R42" s="6" t="n">
        <f aca="false">SLOPE('CW%'!N42:R42,'Indici%'!N$2:R$2)*CW!$A42</f>
        <v>-0.0356704665294409</v>
      </c>
      <c r="S42" s="6" t="n">
        <f aca="false">SLOPE('CW%'!O42:S42,'Indici%'!O$2:S$2)*CW!$A42</f>
        <v>0.233902569677888</v>
      </c>
      <c r="T42" s="6" t="n">
        <f aca="false">SLOPE('CW%'!P42:T42,'Indici%'!P$2:T$2)*CW!$A42</f>
        <v>0.233931321988502</v>
      </c>
      <c r="U42" s="6" t="n">
        <f aca="false">SLOPE('CW%'!Q42:U42,'Indici%'!Q$2:U$2)*CW!$A42</f>
        <v>0.593684870457661</v>
      </c>
      <c r="V42" s="6" t="n">
        <f aca="false">SLOPE('CW%'!R42:V42,'Indici%'!R$2:V$2)*CW!$A42</f>
        <v>0.5630443295528</v>
      </c>
    </row>
    <row r="43" s="5" customFormat="true" ht="11.25" hidden="false" customHeight="false" outlineLevel="0" collapsed="false">
      <c r="A43" s="5" t="str">
        <f aca="false">CW!D43</f>
        <v>CW CB M30 P50000NV9</v>
      </c>
      <c r="N43" s="6" t="n">
        <f aca="false">SLOPE('CW%'!J43:N43,'Indici%'!J$2:N$2)*CW!$A43</f>
        <v>0.148682230336079</v>
      </c>
      <c r="O43" s="6" t="n">
        <f aca="false">SLOPE('CW%'!K43:O43,'Indici%'!K$2:O$2)*CW!$A43</f>
        <v>0.999070567030505</v>
      </c>
      <c r="P43" s="6" t="n">
        <f aca="false">SLOPE('CW%'!L43:P43,'Indici%'!L$2:P$2)*CW!$A43</f>
        <v>0.864656994320772</v>
      </c>
      <c r="Q43" s="6" t="n">
        <f aca="false">SLOPE('CW%'!M43:Q43,'Indici%'!M$2:Q$2)*CW!$A43</f>
        <v>0.786085782763616</v>
      </c>
      <c r="R43" s="6" t="n">
        <f aca="false">SLOPE('CW%'!N43:R43,'Indici%'!N$2:R$2)*CW!$A43</f>
        <v>0.863365652875015</v>
      </c>
      <c r="S43" s="6" t="n">
        <f aca="false">SLOPE('CW%'!O43:S43,'Indici%'!O$2:S$2)*CW!$A43</f>
        <v>1.19851516208132</v>
      </c>
      <c r="T43" s="6" t="n">
        <f aca="false">SLOPE('CW%'!P43:T43,'Indici%'!P$2:T$2)*CW!$A43</f>
        <v>0.764677952374418</v>
      </c>
      <c r="U43" s="6" t="n">
        <f aca="false">SLOPE('CW%'!Q43:U43,'Indici%'!Q$2:U$2)*CW!$A43</f>
        <v>0.0675769360806224</v>
      </c>
      <c r="V43" s="6" t="n">
        <f aca="false">SLOPE('CW%'!R43:V43,'Indici%'!R$2:V$2)*CW!$A43</f>
        <v>-0.391484508582248</v>
      </c>
    </row>
    <row r="44" s="5" customFormat="true" ht="11.25" hidden="false" customHeight="false" outlineLevel="0" collapsed="false">
      <c r="A44" s="5" t="str">
        <f aca="false">CW!D44</f>
        <v>CW SG M30 C30000ST0</v>
      </c>
      <c r="N44" s="6" t="n">
        <f aca="false">SLOPE('CW%'!J44:N44,'Indici%'!J$2:N$2)*CW!$A44</f>
        <v>-0.0604091504583185</v>
      </c>
      <c r="O44" s="6" t="n">
        <f aca="false">SLOPE('CW%'!K44:O44,'Indici%'!K$2:O$2)*CW!$A44</f>
        <v>1.26796140855461</v>
      </c>
      <c r="P44" s="6" t="n">
        <f aca="false">SLOPE('CW%'!L44:P44,'Indici%'!L$2:P$2)*CW!$A44</f>
        <v>1.05969428638921</v>
      </c>
      <c r="Q44" s="6" t="n">
        <f aca="false">SLOPE('CW%'!M44:Q44,'Indici%'!M$2:Q$2)*CW!$A44</f>
        <v>1.0373602415156</v>
      </c>
      <c r="R44" s="6" t="n">
        <f aca="false">SLOPE('CW%'!N44:R44,'Indici%'!N$2:R$2)*CW!$A44</f>
        <v>0.979976741838332</v>
      </c>
      <c r="S44" s="6" t="n">
        <f aca="false">SLOPE('CW%'!O44:S44,'Indici%'!O$2:S$2)*CW!$A44</f>
        <v>1.55966553135821</v>
      </c>
      <c r="T44" s="6" t="n">
        <f aca="false">SLOPE('CW%'!P44:T44,'Indici%'!P$2:T$2)*CW!$A44</f>
        <v>1.39474249484224</v>
      </c>
      <c r="U44" s="6" t="n">
        <f aca="false">SLOPE('CW%'!Q44:U44,'Indici%'!Q$2:U$2)*CW!$A44</f>
        <v>1.44504190106459</v>
      </c>
      <c r="V44" s="6" t="n">
        <f aca="false">SLOPE('CW%'!R44:V44,'Indici%'!R$2:V$2)*CW!$A44</f>
        <v>0.647963370361405</v>
      </c>
    </row>
    <row r="45" s="5" customFormat="true" ht="11.25" hidden="false" customHeight="false" outlineLevel="0" collapsed="false">
      <c r="A45" s="5" t="str">
        <f aca="false">CW!D45</f>
        <v>CW SG M30 C32500ST0</v>
      </c>
      <c r="N45" s="6" t="n">
        <f aca="false">SLOPE('CW%'!J45:N45,'Indici%'!J$2:N$2)*CW!$A45</f>
        <v>-0.43209852685267</v>
      </c>
      <c r="O45" s="6" t="n">
        <f aca="false">SLOPE('CW%'!K45:O45,'Indici%'!K$2:O$2)*CW!$A45</f>
        <v>-0.122697213601161</v>
      </c>
      <c r="P45" s="6" t="n">
        <f aca="false">SLOPE('CW%'!L45:P45,'Indici%'!L$2:P$2)*CW!$A45</f>
        <v>-1.00011342076024</v>
      </c>
      <c r="Q45" s="6" t="n">
        <f aca="false">SLOPE('CW%'!M45:Q45,'Indici%'!M$2:Q$2)*CW!$A45</f>
        <v>-1.01629302418345</v>
      </c>
      <c r="R45" s="6" t="n">
        <f aca="false">SLOPE('CW%'!N45:R45,'Indici%'!N$2:R$2)*CW!$A45</f>
        <v>-2.26371901144687</v>
      </c>
      <c r="S45" s="6" t="n">
        <f aca="false">SLOPE('CW%'!O45:S45,'Indici%'!O$2:S$2)*CW!$A45</f>
        <v>-2.04680605870788</v>
      </c>
      <c r="T45" s="6" t="n">
        <f aca="false">SLOPE('CW%'!P45:T45,'Indici%'!P$2:T$2)*CW!$A45</f>
        <v>-0.833712057516719</v>
      </c>
      <c r="U45" s="6" t="n">
        <f aca="false">SLOPE('CW%'!Q45:U45,'Indici%'!Q$2:U$2)*CW!$A45</f>
        <v>-0.130393461955503</v>
      </c>
      <c r="V45" s="6" t="n">
        <f aca="false">SLOPE('CW%'!R45:V45,'Indici%'!R$2:V$2)*CW!$A45</f>
        <v>-1.22815358408834</v>
      </c>
    </row>
    <row r="46" s="5" customFormat="true" ht="11.25" hidden="false" customHeight="false" outlineLevel="0" collapsed="false">
      <c r="A46" s="5" t="str">
        <f aca="false">CW!D46</f>
        <v>CW SG M30 C34000DC9</v>
      </c>
      <c r="N46" s="6" t="n">
        <f aca="false">SLOPE('CW%'!J46:N46,'Indici%'!J$2:N$2)*CW!$A46</f>
        <v>-0.50077636245291</v>
      </c>
      <c r="O46" s="6" t="n">
        <f aca="false">SLOPE('CW%'!K46:O46,'Indici%'!K$2:O$2)*CW!$A46</f>
        <v>1.09321857853978</v>
      </c>
      <c r="P46" s="6" t="n">
        <f aca="false">SLOPE('CW%'!L46:P46,'Indici%'!L$2:P$2)*CW!$A46</f>
        <v>1.07308906886756</v>
      </c>
      <c r="Q46" s="6" t="n">
        <f aca="false">SLOPE('CW%'!M46:Q46,'Indici%'!M$2:Q$2)*CW!$A46</f>
        <v>0.968006992319672</v>
      </c>
      <c r="R46" s="6" t="n">
        <f aca="false">SLOPE('CW%'!N46:R46,'Indici%'!N$2:R$2)*CW!$A46</f>
        <v>0.726282111714393</v>
      </c>
      <c r="S46" s="6" t="n">
        <f aca="false">SLOPE('CW%'!O46:S46,'Indici%'!O$2:S$2)*CW!$A46</f>
        <v>1.46566764245293</v>
      </c>
      <c r="T46" s="6" t="n">
        <f aca="false">SLOPE('CW%'!P46:T46,'Indici%'!P$2:T$2)*CW!$A46</f>
        <v>1.11858812940805</v>
      </c>
      <c r="U46" s="6" t="n">
        <f aca="false">SLOPE('CW%'!Q46:U46,'Indici%'!Q$2:U$2)*CW!$A46</f>
        <v>0.161703112602938</v>
      </c>
      <c r="V46" s="6" t="n">
        <f aca="false">SLOPE('CW%'!R46:V46,'Indici%'!R$2:V$2)*CW!$A46</f>
        <v>-1.04872761139385</v>
      </c>
    </row>
    <row r="47" s="5" customFormat="true" ht="11.25" hidden="false" customHeight="false" outlineLevel="0" collapsed="false">
      <c r="A47" s="5" t="str">
        <f aca="false">CW!D47</f>
        <v>CW SG M30 C35000ST0</v>
      </c>
      <c r="N47" s="6" t="n">
        <f aca="false">SLOPE('CW%'!J47:N47,'Indici%'!J$2:N$2)*CW!$A47</f>
        <v>-0.336128600294008</v>
      </c>
      <c r="O47" s="6" t="n">
        <f aca="false">SLOPE('CW%'!K47:O47,'Indici%'!K$2:O$2)*CW!$A47</f>
        <v>0.00299565267069909</v>
      </c>
      <c r="P47" s="6" t="n">
        <f aca="false">SLOPE('CW%'!L47:P47,'Indici%'!L$2:P$2)*CW!$A47</f>
        <v>-0.0636942076993718</v>
      </c>
      <c r="Q47" s="6" t="n">
        <f aca="false">SLOPE('CW%'!M47:Q47,'Indici%'!M$2:Q$2)*CW!$A47</f>
        <v>0.481393926442734</v>
      </c>
      <c r="R47" s="6" t="n">
        <f aca="false">SLOPE('CW%'!N47:R47,'Indici%'!N$2:R$2)*CW!$A47</f>
        <v>-0.0626845846470187</v>
      </c>
      <c r="S47" s="6" t="n">
        <f aca="false">SLOPE('CW%'!O47:S47,'Indici%'!O$2:S$2)*CW!$A47</f>
        <v>0.636707341960253</v>
      </c>
      <c r="T47" s="6" t="n">
        <f aca="false">SLOPE('CW%'!P47:T47,'Indici%'!P$2:T$2)*CW!$A47</f>
        <v>3.0301912734554</v>
      </c>
      <c r="U47" s="6" t="n">
        <f aca="false">SLOPE('CW%'!Q47:U47,'Indici%'!Q$2:U$2)*CW!$A47</f>
        <v>1.99667064909359</v>
      </c>
      <c r="V47" s="6" t="n">
        <f aca="false">SLOPE('CW%'!R47:V47,'Indici%'!R$2:V$2)*CW!$A47</f>
        <v>-0.437106373062539</v>
      </c>
    </row>
    <row r="48" s="5" customFormat="true" ht="11.25" hidden="false" customHeight="false" outlineLevel="0" collapsed="false">
      <c r="A48" s="5" t="str">
        <f aca="false">CW!D48</f>
        <v>CW SG M30 C36000DC9</v>
      </c>
      <c r="N48" s="6" t="n">
        <f aca="false">SLOPE('CW%'!J48:N48,'Indici%'!J$2:N$2)*CW!$A48</f>
        <v>-0.504364315988271</v>
      </c>
      <c r="O48" s="6" t="n">
        <f aca="false">SLOPE('CW%'!K48:O48,'Indici%'!K$2:O$2)*CW!$A48</f>
        <v>2.3869220613404</v>
      </c>
      <c r="P48" s="6" t="n">
        <f aca="false">SLOPE('CW%'!L48:P48,'Indici%'!L$2:P$2)*CW!$A48</f>
        <v>2.559463657678</v>
      </c>
      <c r="Q48" s="6" t="n">
        <f aca="false">SLOPE('CW%'!M48:Q48,'Indici%'!M$2:Q$2)*CW!$A48</f>
        <v>2.369818845455</v>
      </c>
      <c r="R48" s="6" t="n">
        <f aca="false">SLOPE('CW%'!N48:R48,'Indici%'!N$2:R$2)*CW!$A48</f>
        <v>2.66400315435806</v>
      </c>
      <c r="S48" s="6" t="n">
        <f aca="false">SLOPE('CW%'!O48:S48,'Indici%'!O$2:S$2)*CW!$A48</f>
        <v>3.84607881774415</v>
      </c>
      <c r="T48" s="6" t="n">
        <f aca="false">SLOPE('CW%'!P48:T48,'Indici%'!P$2:T$2)*CW!$A48</f>
        <v>1.48640193224667</v>
      </c>
      <c r="U48" s="6" t="n">
        <f aca="false">SLOPE('CW%'!Q48:U48,'Indici%'!Q$2:U$2)*CW!$A48</f>
        <v>-0.187995428900609</v>
      </c>
      <c r="V48" s="6" t="n">
        <f aca="false">SLOPE('CW%'!R48:V48,'Indici%'!R$2:V$2)*CW!$A48</f>
        <v>-1.4412009167593</v>
      </c>
    </row>
    <row r="49" s="5" customFormat="true" ht="11.25" hidden="false" customHeight="false" outlineLevel="0" collapsed="false">
      <c r="A49" s="5" t="str">
        <f aca="false">CW!D49</f>
        <v>CW SG M30 C37500ST0</v>
      </c>
      <c r="N49" s="6" t="n">
        <f aca="false">SLOPE('CW%'!J49:N49,'Indici%'!J$2:N$2)*CW!$A49</f>
        <v>-0.388791145744145</v>
      </c>
      <c r="O49" s="6" t="n">
        <f aca="false">SLOPE('CW%'!K49:O49,'Indici%'!K$2:O$2)*CW!$A49</f>
        <v>-0.0101970698297851</v>
      </c>
      <c r="P49" s="6" t="n">
        <f aca="false">SLOPE('CW%'!L49:P49,'Indici%'!L$2:P$2)*CW!$A49</f>
        <v>-0.0858840126565277</v>
      </c>
      <c r="Q49" s="6" t="n">
        <f aca="false">SLOPE('CW%'!M49:Q49,'Indici%'!M$2:Q$2)*CW!$A49</f>
        <v>-0.046286581446822</v>
      </c>
      <c r="R49" s="6" t="n">
        <f aca="false">SLOPE('CW%'!N49:R49,'Indici%'!N$2:R$2)*CW!$A49</f>
        <v>-0.477364011015008</v>
      </c>
      <c r="S49" s="6" t="n">
        <f aca="false">SLOPE('CW%'!O49:S49,'Indici%'!O$2:S$2)*CW!$A49</f>
        <v>0.210378898373964</v>
      </c>
      <c r="T49" s="6" t="n">
        <f aca="false">SLOPE('CW%'!P49:T49,'Indici%'!P$2:T$2)*CW!$A49</f>
        <v>2.12063303009812</v>
      </c>
      <c r="U49" s="6" t="n">
        <f aca="false">SLOPE('CW%'!Q49:U49,'Indici%'!Q$2:U$2)*CW!$A49</f>
        <v>0.856816092366223</v>
      </c>
      <c r="V49" s="6" t="n">
        <f aca="false">SLOPE('CW%'!R49:V49,'Indici%'!R$2:V$2)*CW!$A49</f>
        <v>1.62504247983105</v>
      </c>
    </row>
    <row r="50" s="5" customFormat="true" ht="11.25" hidden="false" customHeight="false" outlineLevel="0" collapsed="false">
      <c r="A50" s="5" t="str">
        <f aca="false">CW!D50</f>
        <v>CW SG M30 C38000DC9</v>
      </c>
      <c r="N50" s="6" t="n">
        <f aca="false">SLOPE('CW%'!J50:N50,'Indici%'!J$2:N$2)*CW!$A50</f>
        <v>-0.318517482082529</v>
      </c>
      <c r="O50" s="6" t="n">
        <f aca="false">SLOPE('CW%'!K50:O50,'Indici%'!K$2:O$2)*CW!$A50</f>
        <v>1.88697019510041</v>
      </c>
      <c r="P50" s="6" t="n">
        <f aca="false">SLOPE('CW%'!L50:P50,'Indici%'!L$2:P$2)*CW!$A50</f>
        <v>1.93245848117674</v>
      </c>
      <c r="Q50" s="6" t="n">
        <f aca="false">SLOPE('CW%'!M50:Q50,'Indici%'!M$2:Q$2)*CW!$A50</f>
        <v>1.64662089944172</v>
      </c>
      <c r="R50" s="6" t="n">
        <f aca="false">SLOPE('CW%'!N50:R50,'Indici%'!N$2:R$2)*CW!$A50</f>
        <v>1.68464172015818</v>
      </c>
      <c r="S50" s="6" t="n">
        <f aca="false">SLOPE('CW%'!O50:S50,'Indici%'!O$2:S$2)*CW!$A50</f>
        <v>2.52606976676065</v>
      </c>
      <c r="T50" s="6" t="n">
        <f aca="false">SLOPE('CW%'!P50:T50,'Indici%'!P$2:T$2)*CW!$A50</f>
        <v>1.23685211271899</v>
      </c>
      <c r="U50" s="6" t="n">
        <f aca="false">SLOPE('CW%'!Q50:U50,'Indici%'!Q$2:U$2)*CW!$A50</f>
        <v>-0.131119860825466</v>
      </c>
      <c r="V50" s="6" t="n">
        <f aca="false">SLOPE('CW%'!R50:V50,'Indici%'!R$2:V$2)*CW!$A50</f>
        <v>-0.752253145317943</v>
      </c>
    </row>
    <row r="51" s="5" customFormat="true" ht="11.25" hidden="false" customHeight="false" outlineLevel="0" collapsed="false">
      <c r="A51" s="5" t="str">
        <f aca="false">CW!D51</f>
        <v>CW SG M30 C40000DC9</v>
      </c>
      <c r="N51" s="6" t="n">
        <f aca="false">SLOPE('CW%'!J51:N51,'Indici%'!J$2:N$2)*CW!$A51</f>
        <v>-0.184939082081634</v>
      </c>
      <c r="O51" s="6" t="n">
        <f aca="false">SLOPE('CW%'!K51:O51,'Indici%'!K$2:O$2)*CW!$A51</f>
        <v>1.96781312753964</v>
      </c>
      <c r="P51" s="6" t="n">
        <f aca="false">SLOPE('CW%'!L51:P51,'Indici%'!L$2:P$2)*CW!$A51</f>
        <v>1.38864819481226</v>
      </c>
      <c r="Q51" s="6" t="n">
        <f aca="false">SLOPE('CW%'!M51:Q51,'Indici%'!M$2:Q$2)*CW!$A51</f>
        <v>1.23111370467452</v>
      </c>
      <c r="R51" s="6" t="n">
        <f aca="false">SLOPE('CW%'!N51:R51,'Indici%'!N$2:R$2)*CW!$A51</f>
        <v>0.714079101428081</v>
      </c>
      <c r="S51" s="6" t="n">
        <f aca="false">SLOPE('CW%'!O51:S51,'Indici%'!O$2:S$2)*CW!$A51</f>
        <v>1.62815097650456</v>
      </c>
      <c r="T51" s="6" t="n">
        <f aca="false">SLOPE('CW%'!P51:T51,'Indici%'!P$2:T$2)*CW!$A51</f>
        <v>1.44804685204781</v>
      </c>
      <c r="U51" s="6" t="n">
        <f aca="false">SLOPE('CW%'!Q51:U51,'Indici%'!Q$2:U$2)*CW!$A51</f>
        <v>1.15515449270628</v>
      </c>
      <c r="V51" s="6" t="n">
        <f aca="false">SLOPE('CW%'!R51:V51,'Indici%'!R$2:V$2)*CW!$A51</f>
        <v>-0.339325026878222</v>
      </c>
    </row>
    <row r="52" s="5" customFormat="true" ht="11.25" hidden="false" customHeight="false" outlineLevel="0" collapsed="false">
      <c r="A52" s="5" t="str">
        <f aca="false">CW!D52</f>
        <v>CW SG M30 C40000ST0</v>
      </c>
      <c r="N52" s="6" t="n">
        <f aca="false">SLOPE('CW%'!J52:N52,'Indici%'!J$2:N$2)*CW!$A52</f>
        <v>-0.428248321777742</v>
      </c>
      <c r="O52" s="6" t="n">
        <f aca="false">SLOPE('CW%'!K52:O52,'Indici%'!K$2:O$2)*CW!$A52</f>
        <v>1.67124620836384</v>
      </c>
      <c r="P52" s="6" t="n">
        <f aca="false">SLOPE('CW%'!L52:P52,'Indici%'!L$2:P$2)*CW!$A52</f>
        <v>1.3967884314882</v>
      </c>
      <c r="Q52" s="6" t="n">
        <f aca="false">SLOPE('CW%'!M52:Q52,'Indici%'!M$2:Q$2)*CW!$A52</f>
        <v>1.30662807234236</v>
      </c>
      <c r="R52" s="6" t="n">
        <f aca="false">SLOPE('CW%'!N52:R52,'Indici%'!N$2:R$2)*CW!$A52</f>
        <v>1.26771063617994</v>
      </c>
      <c r="S52" s="6" t="n">
        <f aca="false">SLOPE('CW%'!O52:S52,'Indici%'!O$2:S$2)*CW!$A52</f>
        <v>2.26493195180919</v>
      </c>
      <c r="T52" s="6" t="n">
        <f aca="false">SLOPE('CW%'!P52:T52,'Indici%'!P$2:T$2)*CW!$A52</f>
        <v>1.06908243854256</v>
      </c>
      <c r="U52" s="6" t="n">
        <f aca="false">SLOPE('CW%'!Q52:U52,'Indici%'!Q$2:U$2)*CW!$A52</f>
        <v>0.359562840623494</v>
      </c>
      <c r="V52" s="6" t="n">
        <f aca="false">SLOPE('CW%'!R52:V52,'Indici%'!R$2:V$2)*CW!$A52</f>
        <v>-0.792564437524124</v>
      </c>
    </row>
    <row r="53" s="5" customFormat="true" ht="11.25" hidden="false" customHeight="false" outlineLevel="0" collapsed="false">
      <c r="A53" s="5" t="str">
        <f aca="false">CW!D53</f>
        <v>CW SG M30 C42000DC9</v>
      </c>
      <c r="N53" s="6" t="n">
        <f aca="false">SLOPE('CW%'!J53:N53,'Indici%'!J$2:N$2)*CW!$A53</f>
        <v>-1.14460068559103</v>
      </c>
      <c r="O53" s="6" t="n">
        <f aca="false">SLOPE('CW%'!K53:O53,'Indici%'!K$2:O$2)*CW!$A53</f>
        <v>1.31427050087727</v>
      </c>
      <c r="P53" s="6" t="n">
        <f aca="false">SLOPE('CW%'!L53:P53,'Indici%'!L$2:P$2)*CW!$A53</f>
        <v>1.06927161941667</v>
      </c>
      <c r="Q53" s="6" t="n">
        <f aca="false">SLOPE('CW%'!M53:Q53,'Indici%'!M$2:Q$2)*CW!$A53</f>
        <v>0.874584348998197</v>
      </c>
      <c r="R53" s="6" t="n">
        <f aca="false">SLOPE('CW%'!N53:R53,'Indici%'!N$2:R$2)*CW!$A53</f>
        <v>0.28187611226613</v>
      </c>
      <c r="S53" s="6" t="n">
        <f aca="false">SLOPE('CW%'!O53:S53,'Indici%'!O$2:S$2)*CW!$A53</f>
        <v>1.36396673322151</v>
      </c>
      <c r="T53" s="6" t="n">
        <f aca="false">SLOPE('CW%'!P53:T53,'Indici%'!P$2:T$2)*CW!$A53</f>
        <v>1.99281383719817</v>
      </c>
      <c r="U53" s="6" t="n">
        <f aca="false">SLOPE('CW%'!Q53:U53,'Indici%'!Q$2:U$2)*CW!$A53</f>
        <v>3.09827946106855</v>
      </c>
      <c r="V53" s="6" t="n">
        <f aca="false">SLOPE('CW%'!R53:V53,'Indici%'!R$2:V$2)*CW!$A53</f>
        <v>1.26639134052717</v>
      </c>
    </row>
    <row r="54" s="5" customFormat="true" ht="11.25" hidden="false" customHeight="false" outlineLevel="0" collapsed="false">
      <c r="A54" s="5" t="str">
        <f aca="false">CW!D54</f>
        <v>CW SG M30 C44000DC9</v>
      </c>
      <c r="N54" s="6" t="n">
        <f aca="false">SLOPE('CW%'!J54:N54,'Indici%'!J$2:N$2)*CW!$A54</f>
        <v>-0.636133016326073</v>
      </c>
      <c r="O54" s="6" t="n">
        <f aca="false">SLOPE('CW%'!K54:O54,'Indici%'!K$2:O$2)*CW!$A54</f>
        <v>2.1473778467553</v>
      </c>
      <c r="P54" s="6" t="n">
        <f aca="false">SLOPE('CW%'!L54:P54,'Indici%'!L$2:P$2)*CW!$A54</f>
        <v>1.9026822986464</v>
      </c>
      <c r="Q54" s="6" t="n">
        <f aca="false">SLOPE('CW%'!M54:Q54,'Indici%'!M$2:Q$2)*CW!$A54</f>
        <v>1.77366802933826</v>
      </c>
      <c r="R54" s="6" t="n">
        <f aca="false">SLOPE('CW%'!N54:R54,'Indici%'!N$2:R$2)*CW!$A54</f>
        <v>1.76378482413079</v>
      </c>
      <c r="S54" s="6" t="n">
        <f aca="false">SLOPE('CW%'!O54:S54,'Indici%'!O$2:S$2)*CW!$A54</f>
        <v>2.99697898076224</v>
      </c>
      <c r="T54" s="6" t="n">
        <f aca="false">SLOPE('CW%'!P54:T54,'Indici%'!P$2:T$2)*CW!$A54</f>
        <v>3.41047624094651</v>
      </c>
      <c r="U54" s="6" t="n">
        <f aca="false">SLOPE('CW%'!Q54:U54,'Indici%'!Q$2:U$2)*CW!$A54</f>
        <v>4.13994224835362</v>
      </c>
      <c r="V54" s="6" t="n">
        <f aca="false">SLOPE('CW%'!R54:V54,'Indici%'!R$2:V$2)*CW!$A54</f>
        <v>3.16990236361073</v>
      </c>
    </row>
    <row r="55" s="5" customFormat="true" ht="11.25" hidden="false" customHeight="false" outlineLevel="0" collapsed="false">
      <c r="A55" s="5" t="str">
        <f aca="false">CW!D55</f>
        <v>CW SG M30 P27500ST0</v>
      </c>
      <c r="N55" s="6" t="n">
        <f aca="false">SLOPE('CW%'!J55:N55,'Indici%'!J$2:N$2)*CW!$A55</f>
        <v>0.241891039862322</v>
      </c>
      <c r="O55" s="6" t="n">
        <f aca="false">SLOPE('CW%'!K55:O55,'Indici%'!K$2:O$2)*CW!$A55</f>
        <v>0.113175238939975</v>
      </c>
      <c r="P55" s="6" t="n">
        <f aca="false">SLOPE('CW%'!L55:P55,'Indici%'!L$2:P$2)*CW!$A55</f>
        <v>-0.803339361468303</v>
      </c>
      <c r="Q55" s="6" t="n">
        <f aca="false">SLOPE('CW%'!M55:Q55,'Indici%'!M$2:Q$2)*CW!$A55</f>
        <v>-0.836282279999485</v>
      </c>
      <c r="R55" s="6" t="n">
        <f aca="false">SLOPE('CW%'!N55:R55,'Indici%'!N$2:R$2)*CW!$A55</f>
        <v>-2.01295435770835</v>
      </c>
      <c r="S55" s="6" t="n">
        <f aca="false">SLOPE('CW%'!O55:S55,'Indici%'!O$2:S$2)*CW!$A55</f>
        <v>-2.06215991101056</v>
      </c>
      <c r="T55" s="6" t="n">
        <f aca="false">SLOPE('CW%'!P55:T55,'Indici%'!P$2:T$2)*CW!$A55</f>
        <v>-1.23003038071448</v>
      </c>
      <c r="U55" s="6" t="n">
        <f aca="false">SLOPE('CW%'!Q55:U55,'Indici%'!Q$2:U$2)*CW!$A55</f>
        <v>-1.09099898387252</v>
      </c>
      <c r="V55" s="6" t="n">
        <f aca="false">SLOPE('CW%'!R55:V55,'Indici%'!R$2:V$2)*CW!$A55</f>
        <v>-1.67953474259902</v>
      </c>
    </row>
    <row r="56" s="5" customFormat="true" ht="11.25" hidden="false" customHeight="false" outlineLevel="0" collapsed="false">
      <c r="A56" s="5" t="str">
        <f aca="false">CW!D56</f>
        <v>CW SG M30 P28000DC9</v>
      </c>
      <c r="N56" s="6" t="n">
        <f aca="false">SLOPE('CW%'!J56:N56,'Indici%'!J$2:N$2)*CW!$A56</f>
        <v>0.34471107572687</v>
      </c>
      <c r="O56" s="6" t="n">
        <f aca="false">SLOPE('CW%'!K56:O56,'Indici%'!K$2:O$2)*CW!$A56</f>
        <v>1.58318279670816</v>
      </c>
      <c r="P56" s="6" t="n">
        <f aca="false">SLOPE('CW%'!L56:P56,'Indici%'!L$2:P$2)*CW!$A56</f>
        <v>1.58834292566812</v>
      </c>
      <c r="Q56" s="6" t="n">
        <f aca="false">SLOPE('CW%'!M56:Q56,'Indici%'!M$2:Q$2)*CW!$A56</f>
        <v>1.62314565715331</v>
      </c>
      <c r="R56" s="6" t="n">
        <f aca="false">SLOPE('CW%'!N56:R56,'Indici%'!N$2:R$2)*CW!$A56</f>
        <v>1.92052732481567</v>
      </c>
      <c r="S56" s="6" t="n">
        <f aca="false">SLOPE('CW%'!O56:S56,'Indici%'!O$2:S$2)*CW!$A56</f>
        <v>2.43835708080445</v>
      </c>
      <c r="T56" s="6" t="n">
        <f aca="false">SLOPE('CW%'!P56:T56,'Indici%'!P$2:T$2)*CW!$A56</f>
        <v>1.25053340546142</v>
      </c>
      <c r="U56" s="6" t="n">
        <f aca="false">SLOPE('CW%'!Q56:U56,'Indici%'!Q$2:U$2)*CW!$A56</f>
        <v>-0.736795272846099</v>
      </c>
      <c r="V56" s="6" t="n">
        <f aca="false">SLOPE('CW%'!R56:V56,'Indici%'!R$2:V$2)*CW!$A56</f>
        <v>-1.71773899745644</v>
      </c>
    </row>
    <row r="57" s="5" customFormat="true" ht="11.25" hidden="false" customHeight="false" outlineLevel="0" collapsed="false">
      <c r="A57" s="5" t="str">
        <f aca="false">CW!D57</f>
        <v>CW SG M30 P30000DC9</v>
      </c>
      <c r="N57" s="6" t="n">
        <f aca="false">SLOPE('CW%'!J57:N57,'Indici%'!J$2:N$2)*CW!$A57</f>
        <v>0.23780583798756</v>
      </c>
      <c r="O57" s="6" t="n">
        <f aca="false">SLOPE('CW%'!K57:O57,'Indici%'!K$2:O$2)*CW!$A57</f>
        <v>1.47253475559558</v>
      </c>
      <c r="P57" s="6" t="n">
        <f aca="false">SLOPE('CW%'!L57:P57,'Indici%'!L$2:P$2)*CW!$A57</f>
        <v>1.07910247321841</v>
      </c>
      <c r="Q57" s="6" t="n">
        <f aca="false">SLOPE('CW%'!M57:Q57,'Indici%'!M$2:Q$2)*CW!$A57</f>
        <v>0.832955405731676</v>
      </c>
      <c r="R57" s="6" t="n">
        <f aca="false">SLOPE('CW%'!N57:R57,'Indici%'!N$2:R$2)*CW!$A57</f>
        <v>0.546518293179502</v>
      </c>
      <c r="S57" s="6" t="n">
        <f aca="false">SLOPE('CW%'!O57:S57,'Indici%'!O$2:S$2)*CW!$A57</f>
        <v>1.07514078938974</v>
      </c>
      <c r="T57" s="6" t="n">
        <f aca="false">SLOPE('CW%'!P57:T57,'Indici%'!P$2:T$2)*CW!$A57</f>
        <v>-0.311811944492138</v>
      </c>
      <c r="U57" s="6" t="n">
        <f aca="false">SLOPE('CW%'!Q57:U57,'Indici%'!Q$2:U$2)*CW!$A57</f>
        <v>-1.26416318023844</v>
      </c>
      <c r="V57" s="6" t="n">
        <f aca="false">SLOPE('CW%'!R57:V57,'Indici%'!R$2:V$2)*CW!$A57</f>
        <v>-1.65964866543118</v>
      </c>
    </row>
    <row r="58" s="5" customFormat="true" ht="11.25" hidden="false" customHeight="false" outlineLevel="0" collapsed="false">
      <c r="A58" s="5" t="str">
        <f aca="false">CW!D58</f>
        <v>CW SG M30 P30000ST0</v>
      </c>
      <c r="N58" s="6" t="n">
        <f aca="false">SLOPE('CW%'!J58:N58,'Indici%'!J$2:N$2)*CW!$A58</f>
        <v>-0.0132956764203865</v>
      </c>
      <c r="O58" s="6" t="n">
        <f aca="false">SLOPE('CW%'!K58:O58,'Indici%'!K$2:O$2)*CW!$A58</f>
        <v>0.970290293966945</v>
      </c>
      <c r="P58" s="6" t="n">
        <f aca="false">SLOPE('CW%'!L58:P58,'Indici%'!L$2:P$2)*CW!$A58</f>
        <v>0.968944519046013</v>
      </c>
      <c r="Q58" s="6" t="n">
        <f aca="false">SLOPE('CW%'!M58:Q58,'Indici%'!M$2:Q$2)*CW!$A58</f>
        <v>0.973833738282677</v>
      </c>
      <c r="R58" s="6" t="n">
        <f aca="false">SLOPE('CW%'!N58:R58,'Indici%'!N$2:R$2)*CW!$A58</f>
        <v>1.08708177355848</v>
      </c>
      <c r="S58" s="6" t="n">
        <f aca="false">SLOPE('CW%'!O58:S58,'Indici%'!O$2:S$2)*CW!$A58</f>
        <v>1.4785392406516</v>
      </c>
      <c r="T58" s="6" t="n">
        <f aca="false">SLOPE('CW%'!P58:T58,'Indici%'!P$2:T$2)*CW!$A58</f>
        <v>0.683917845156098</v>
      </c>
      <c r="U58" s="6" t="n">
        <f aca="false">SLOPE('CW%'!Q58:U58,'Indici%'!Q$2:U$2)*CW!$A58</f>
        <v>-0.705840281138158</v>
      </c>
      <c r="V58" s="6" t="n">
        <f aca="false">SLOPE('CW%'!R58:V58,'Indici%'!R$2:V$2)*CW!$A58</f>
        <v>-1.01832896376949</v>
      </c>
    </row>
    <row r="59" s="5" customFormat="true" ht="11.25" hidden="false" customHeight="false" outlineLevel="0" collapsed="false">
      <c r="A59" s="5" t="str">
        <f aca="false">CW!D59</f>
        <v>CW SG M30 P32000DC9</v>
      </c>
      <c r="N59" s="6" t="n">
        <f aca="false">SLOPE('CW%'!J59:N59,'Indici%'!J$2:N$2)*CW!$A59</f>
        <v>0.134055061925998</v>
      </c>
      <c r="O59" s="6" t="n">
        <f aca="false">SLOPE('CW%'!K59:O59,'Indici%'!K$2:O$2)*CW!$A59</f>
        <v>0.11843186810324</v>
      </c>
      <c r="P59" s="6" t="n">
        <f aca="false">SLOPE('CW%'!L59:P59,'Indici%'!L$2:P$2)*CW!$A59</f>
        <v>-1.34697068316403</v>
      </c>
      <c r="Q59" s="6" t="n">
        <f aca="false">SLOPE('CW%'!M59:Q59,'Indici%'!M$2:Q$2)*CW!$A59</f>
        <v>-1.47596180652855</v>
      </c>
      <c r="R59" s="6" t="n">
        <f aca="false">SLOPE('CW%'!N59:R59,'Indici%'!N$2:R$2)*CW!$A59</f>
        <v>-2.96716711910193</v>
      </c>
      <c r="S59" s="6" t="n">
        <f aca="false">SLOPE('CW%'!O59:S59,'Indici%'!O$2:S$2)*CW!$A59</f>
        <v>-3.01644408830379</v>
      </c>
      <c r="T59" s="6" t="n">
        <f aca="false">SLOPE('CW%'!P59:T59,'Indici%'!P$2:T$2)*CW!$A59</f>
        <v>-1.82622242300478</v>
      </c>
      <c r="U59" s="6" t="n">
        <f aca="false">SLOPE('CW%'!Q59:U59,'Indici%'!Q$2:U$2)*CW!$A59</f>
        <v>-0.500792554812543</v>
      </c>
      <c r="V59" s="6" t="n">
        <f aca="false">SLOPE('CW%'!R59:V59,'Indici%'!R$2:V$2)*CW!$A59</f>
        <v>-0.524941253184935</v>
      </c>
    </row>
    <row r="60" s="5" customFormat="true" ht="11.25" hidden="false" customHeight="false" outlineLevel="0" collapsed="false">
      <c r="A60" s="5" t="str">
        <f aca="false">CW!D60</f>
        <v>CW SG M30 P32500ST0</v>
      </c>
      <c r="N60" s="6" t="n">
        <f aca="false">SLOPE('CW%'!J60:N60,'Indici%'!J$2:N$2)*CW!$A60</f>
        <v>0.0353002210967239</v>
      </c>
      <c r="O60" s="6" t="n">
        <f aca="false">SLOPE('CW%'!K60:O60,'Indici%'!K$2:O$2)*CW!$A60</f>
        <v>-0.0107300554915434</v>
      </c>
      <c r="P60" s="6" t="n">
        <f aca="false">SLOPE('CW%'!L60:P60,'Indici%'!L$2:P$2)*CW!$A60</f>
        <v>-0.816516630088857</v>
      </c>
      <c r="Q60" s="6" t="n">
        <f aca="false">SLOPE('CW%'!M60:Q60,'Indici%'!M$2:Q$2)*CW!$A60</f>
        <v>-0.938821706725688</v>
      </c>
      <c r="R60" s="6" t="n">
        <f aca="false">SLOPE('CW%'!N60:R60,'Indici%'!N$2:R$2)*CW!$A60</f>
        <v>-1.99109435935455</v>
      </c>
      <c r="S60" s="6" t="n">
        <f aca="false">SLOPE('CW%'!O60:S60,'Indici%'!O$2:S$2)*CW!$A60</f>
        <v>-2.05803090170457</v>
      </c>
      <c r="T60" s="6" t="n">
        <f aca="false">SLOPE('CW%'!P60:T60,'Indici%'!P$2:T$2)*CW!$A60</f>
        <v>-1.12836557917137</v>
      </c>
      <c r="U60" s="6" t="n">
        <f aca="false">SLOPE('CW%'!Q60:U60,'Indici%'!Q$2:U$2)*CW!$A60</f>
        <v>-0.471444288055042</v>
      </c>
      <c r="V60" s="6" t="n">
        <f aca="false">SLOPE('CW%'!R60:V60,'Indici%'!R$2:V$2)*CW!$A60</f>
        <v>-0.616185043576216</v>
      </c>
    </row>
    <row r="61" s="5" customFormat="true" ht="11.25" hidden="false" customHeight="false" outlineLevel="0" collapsed="false">
      <c r="A61" s="5" t="str">
        <f aca="false">CW!D61</f>
        <v>CW SG M30 P34000DC9</v>
      </c>
      <c r="N61" s="6" t="n">
        <f aca="false">SLOPE('CW%'!J61:N61,'Indici%'!J$2:N$2)*CW!$A61</f>
        <v>-0.0692691993895508</v>
      </c>
      <c r="O61" s="6" t="n">
        <f aca="false">SLOPE('CW%'!K61:O61,'Indici%'!K$2:O$2)*CW!$A61</f>
        <v>1.35334181826821</v>
      </c>
      <c r="P61" s="6" t="n">
        <f aca="false">SLOPE('CW%'!L61:P61,'Indici%'!L$2:P$2)*CW!$A61</f>
        <v>0.864533225888978</v>
      </c>
      <c r="Q61" s="6" t="n">
        <f aca="false">SLOPE('CW%'!M61:Q61,'Indici%'!M$2:Q$2)*CW!$A61</f>
        <v>0.729681276242626</v>
      </c>
      <c r="R61" s="6" t="n">
        <f aca="false">SLOPE('CW%'!N61:R61,'Indici%'!N$2:R$2)*CW!$A61</f>
        <v>0.597729926253901</v>
      </c>
      <c r="S61" s="6" t="n">
        <f aca="false">SLOPE('CW%'!O61:S61,'Indici%'!O$2:S$2)*CW!$A61</f>
        <v>1.24044968458521</v>
      </c>
      <c r="T61" s="6" t="n">
        <f aca="false">SLOPE('CW%'!P61:T61,'Indici%'!P$2:T$2)*CW!$A61</f>
        <v>0.238662989236044</v>
      </c>
      <c r="U61" s="6" t="n">
        <f aca="false">SLOPE('CW%'!Q61:U61,'Indici%'!Q$2:U$2)*CW!$A61</f>
        <v>-0.672346768296467</v>
      </c>
      <c r="V61" s="6" t="n">
        <f aca="false">SLOPE('CW%'!R61:V61,'Indici%'!R$2:V$2)*CW!$A61</f>
        <v>-1.36123188883265</v>
      </c>
    </row>
    <row r="62" s="5" customFormat="true" ht="11.25" hidden="false" customHeight="false" outlineLevel="0" collapsed="false">
      <c r="A62" s="5" t="str">
        <f aca="false">CW!D62</f>
        <v>CW SG M30 P35000ST0</v>
      </c>
      <c r="N62" s="6" t="n">
        <f aca="false">SLOPE('CW%'!J62:N62,'Indici%'!J$2:N$2)*CW!$A62</f>
        <v>-0.330766761605755</v>
      </c>
      <c r="O62" s="6" t="n">
        <f aca="false">SLOPE('CW%'!K62:O62,'Indici%'!K$2:O$2)*CW!$A62</f>
        <v>-0.196276095584388</v>
      </c>
      <c r="P62" s="6" t="n">
        <f aca="false">SLOPE('CW%'!L62:P62,'Indici%'!L$2:P$2)*CW!$A62</f>
        <v>-0.990566829007659</v>
      </c>
      <c r="Q62" s="6" t="n">
        <f aca="false">SLOPE('CW%'!M62:Q62,'Indici%'!M$2:Q$2)*CW!$A62</f>
        <v>-1.12119158608624</v>
      </c>
      <c r="R62" s="6" t="n">
        <f aca="false">SLOPE('CW%'!N62:R62,'Indici%'!N$2:R$2)*CW!$A62</f>
        <v>-2.04984970357977</v>
      </c>
      <c r="S62" s="6" t="n">
        <f aca="false">SLOPE('CW%'!O62:S62,'Indici%'!O$2:S$2)*CW!$A62</f>
        <v>-2.0595432933224</v>
      </c>
      <c r="T62" s="6" t="n">
        <f aca="false">SLOPE('CW%'!P62:T62,'Indici%'!P$2:T$2)*CW!$A62</f>
        <v>-1.26637425278649</v>
      </c>
      <c r="U62" s="6" t="n">
        <f aca="false">SLOPE('CW%'!Q62:U62,'Indici%'!Q$2:U$2)*CW!$A62</f>
        <v>-0.771497497309119</v>
      </c>
      <c r="V62" s="6" t="n">
        <f aca="false">SLOPE('CW%'!R62:V62,'Indici%'!R$2:V$2)*CW!$A62</f>
        <v>-0.579756483721618</v>
      </c>
    </row>
    <row r="63" s="5" customFormat="true" ht="11.25" hidden="false" customHeight="false" outlineLevel="0" collapsed="false">
      <c r="A63" s="5" t="str">
        <f aca="false">CW!D63</f>
        <v>CW SG M30 P36000DC9</v>
      </c>
      <c r="N63" s="6" t="n">
        <f aca="false">SLOPE('CW%'!J63:N63,'Indici%'!J$2:N$2)*CW!$A63</f>
        <v>0.0986676234854862</v>
      </c>
      <c r="O63" s="6" t="n">
        <f aca="false">SLOPE('CW%'!K63:O63,'Indici%'!K$2:O$2)*CW!$A63</f>
        <v>1.6637087890407</v>
      </c>
      <c r="P63" s="6" t="n">
        <f aca="false">SLOPE('CW%'!L63:P63,'Indici%'!L$2:P$2)*CW!$A63</f>
        <v>1.27794437002137</v>
      </c>
      <c r="Q63" s="6" t="n">
        <f aca="false">SLOPE('CW%'!M63:Q63,'Indici%'!M$2:Q$2)*CW!$A63</f>
        <v>1.14630318967437</v>
      </c>
      <c r="R63" s="6" t="n">
        <f aca="false">SLOPE('CW%'!N63:R63,'Indici%'!N$2:R$2)*CW!$A63</f>
        <v>1.14716038779236</v>
      </c>
      <c r="S63" s="6" t="n">
        <f aca="false">SLOPE('CW%'!O63:S63,'Indici%'!O$2:S$2)*CW!$A63</f>
        <v>1.69293772597191</v>
      </c>
      <c r="T63" s="6" t="n">
        <f aca="false">SLOPE('CW%'!P63:T63,'Indici%'!P$2:T$2)*CW!$A63</f>
        <v>-0.0300136156463459</v>
      </c>
      <c r="U63" s="6" t="n">
        <f aca="false">SLOPE('CW%'!Q63:U63,'Indici%'!Q$2:U$2)*CW!$A63</f>
        <v>-1.36482895268436</v>
      </c>
      <c r="V63" s="6" t="n">
        <f aca="false">SLOPE('CW%'!R63:V63,'Indici%'!R$2:V$2)*CW!$A63</f>
        <v>-1.98544485092341</v>
      </c>
    </row>
    <row r="64" s="5" customFormat="true" ht="11.25" hidden="false" customHeight="false" outlineLevel="0" collapsed="false">
      <c r="A64" s="5" t="str">
        <f aca="false">CW!D64</f>
        <v>CW SG M30 P37500ST0</v>
      </c>
      <c r="N64" s="6" t="n">
        <f aca="false">SLOPE('CW%'!J64:N64,'Indici%'!J$2:N$2)*CW!$A64</f>
        <v>-0.262500223011504</v>
      </c>
      <c r="O64" s="6" t="n">
        <f aca="false">SLOPE('CW%'!K64:O64,'Indici%'!K$2:O$2)*CW!$A64</f>
        <v>-0.14236609861369</v>
      </c>
      <c r="P64" s="6" t="n">
        <f aca="false">SLOPE('CW%'!L64:P64,'Indici%'!L$2:P$2)*CW!$A64</f>
        <v>-0.120963622925484</v>
      </c>
      <c r="Q64" s="6" t="n">
        <f aca="false">SLOPE('CW%'!M64:Q64,'Indici%'!M$2:Q$2)*CW!$A64</f>
        <v>0.186279939990658</v>
      </c>
      <c r="R64" s="6" t="n">
        <f aca="false">SLOPE('CW%'!N64:R64,'Indici%'!N$2:R$2)*CW!$A64</f>
        <v>0.0561305399807942</v>
      </c>
      <c r="S64" s="6" t="n">
        <f aca="false">SLOPE('CW%'!O64:S64,'Indici%'!O$2:S$2)*CW!$A64</f>
        <v>0.34110562295608</v>
      </c>
      <c r="T64" s="6" t="n">
        <f aca="false">SLOPE('CW%'!P64:T64,'Indici%'!P$2:T$2)*CW!$A64</f>
        <v>1.47690404530029</v>
      </c>
      <c r="U64" s="6" t="n">
        <f aca="false">SLOPE('CW%'!Q64:U64,'Indici%'!Q$2:U$2)*CW!$A64</f>
        <v>0.082096690184066</v>
      </c>
      <c r="V64" s="6" t="n">
        <f aca="false">SLOPE('CW%'!R64:V64,'Indici%'!R$2:V$2)*CW!$A64</f>
        <v>-0.990339725657054</v>
      </c>
    </row>
    <row r="65" s="5" customFormat="true" ht="11.25" hidden="false" customHeight="false" outlineLevel="0" collapsed="false">
      <c r="A65" s="5" t="str">
        <f aca="false">CW!D65</f>
        <v>CW SG M30 P38000DC9</v>
      </c>
      <c r="N65" s="6" t="n">
        <f aca="false">SLOPE('CW%'!J65:N65,'Indici%'!J$2:N$2)*CW!$A65</f>
        <v>-0.0538242760652629</v>
      </c>
      <c r="O65" s="6" t="n">
        <f aca="false">SLOPE('CW%'!K65:O65,'Indici%'!K$2:O$2)*CW!$A65</f>
        <v>1.13003405417307</v>
      </c>
      <c r="P65" s="6" t="n">
        <f aca="false">SLOPE('CW%'!L65:P65,'Indici%'!L$2:P$2)*CW!$A65</f>
        <v>0.7502523416359</v>
      </c>
      <c r="Q65" s="6" t="n">
        <f aca="false">SLOPE('CW%'!M65:Q65,'Indici%'!M$2:Q$2)*CW!$A65</f>
        <v>0.656047893204288</v>
      </c>
      <c r="R65" s="6" t="n">
        <f aca="false">SLOPE('CW%'!N65:R65,'Indici%'!N$2:R$2)*CW!$A65</f>
        <v>0.480584748144176</v>
      </c>
      <c r="S65" s="6" t="n">
        <f aca="false">SLOPE('CW%'!O65:S65,'Indici%'!O$2:S$2)*CW!$A65</f>
        <v>0.909067311588148</v>
      </c>
      <c r="T65" s="6" t="n">
        <f aca="false">SLOPE('CW%'!P65:T65,'Indici%'!P$2:T$2)*CW!$A65</f>
        <v>0.323309411294296</v>
      </c>
      <c r="U65" s="6" t="n">
        <f aca="false">SLOPE('CW%'!Q65:U65,'Indici%'!Q$2:U$2)*CW!$A65</f>
        <v>-0.163302902505365</v>
      </c>
      <c r="V65" s="6" t="n">
        <f aca="false">SLOPE('CW%'!R65:V65,'Indici%'!R$2:V$2)*CW!$A65</f>
        <v>-0.670455021661926</v>
      </c>
    </row>
    <row r="66" s="5" customFormat="true" ht="11.25" hidden="false" customHeight="false" outlineLevel="0" collapsed="false">
      <c r="A66" s="5" t="str">
        <f aca="false">CW!D66</f>
        <v>CW UC M30 C26000DC9</v>
      </c>
      <c r="N66" s="6" t="n">
        <f aca="false">SLOPE('CW%'!J66:N66,'Indici%'!J$2:N$2)*CW!$A66</f>
        <v>-0.600493614403593</v>
      </c>
      <c r="O66" s="6" t="n">
        <f aca="false">SLOPE('CW%'!K66:O66,'Indici%'!K$2:O$2)*CW!$A66</f>
        <v>1.39249867453371</v>
      </c>
      <c r="P66" s="6" t="n">
        <f aca="false">SLOPE('CW%'!L66:P66,'Indici%'!L$2:P$2)*CW!$A66</f>
        <v>1.30586341596559</v>
      </c>
      <c r="Q66" s="6" t="n">
        <f aca="false">SLOPE('CW%'!M66:Q66,'Indici%'!M$2:Q$2)*CW!$A66</f>
        <v>1.20125523604089</v>
      </c>
      <c r="R66" s="6" t="n">
        <f aca="false">SLOPE('CW%'!N66:R66,'Indici%'!N$2:R$2)*CW!$A66</f>
        <v>1.44948921954255</v>
      </c>
      <c r="S66" s="6" t="n">
        <f aca="false">SLOPE('CW%'!O66:S66,'Indici%'!O$2:S$2)*CW!$A66</f>
        <v>2.25147411634602</v>
      </c>
      <c r="T66" s="6" t="n">
        <f aca="false">SLOPE('CW%'!P66:T66,'Indici%'!P$2:T$2)*CW!$A66</f>
        <v>0.790008207991851</v>
      </c>
      <c r="U66" s="6" t="n">
        <f aca="false">SLOPE('CW%'!Q66:U66,'Indici%'!Q$2:U$2)*CW!$A66</f>
        <v>-0.0708182138805745</v>
      </c>
      <c r="V66" s="6" t="n">
        <f aca="false">SLOPE('CW%'!R66:V66,'Indici%'!R$2:V$2)*CW!$A66</f>
        <v>-0.614356759337519</v>
      </c>
    </row>
    <row r="67" s="5" customFormat="true" ht="11.25" hidden="false" customHeight="false" outlineLevel="0" collapsed="false">
      <c r="A67" s="5" t="str">
        <f aca="false">CW!D67</f>
        <v>CW UC M30 C30000DC9</v>
      </c>
      <c r="N67" s="6" t="n">
        <f aca="false">SLOPE('CW%'!J67:N67,'Indici%'!J$2:N$2)*CW!$A67</f>
        <v>-0.415638904449195</v>
      </c>
      <c r="O67" s="6" t="n">
        <f aca="false">SLOPE('CW%'!K67:O67,'Indici%'!K$2:O$2)*CW!$A67</f>
        <v>1.44258971450373</v>
      </c>
      <c r="P67" s="6" t="n">
        <f aca="false">SLOPE('CW%'!L67:P67,'Indici%'!L$2:P$2)*CW!$A67</f>
        <v>1.23313664953208</v>
      </c>
      <c r="Q67" s="6" t="n">
        <f aca="false">SLOPE('CW%'!M67:Q67,'Indici%'!M$2:Q$2)*CW!$A67</f>
        <v>1.07688745113429</v>
      </c>
      <c r="R67" s="6" t="n">
        <f aca="false">SLOPE('CW%'!N67:R67,'Indici%'!N$2:R$2)*CW!$A67</f>
        <v>1.05280344871085</v>
      </c>
      <c r="S67" s="6" t="n">
        <f aca="false">SLOPE('CW%'!O67:S67,'Indici%'!O$2:S$2)*CW!$A67</f>
        <v>1.78175249713648</v>
      </c>
      <c r="T67" s="6" t="n">
        <f aca="false">SLOPE('CW%'!P67:T67,'Indici%'!P$2:T$2)*CW!$A67</f>
        <v>0.0379290495207268</v>
      </c>
      <c r="U67" s="6" t="n">
        <f aca="false">SLOPE('CW%'!Q67:U67,'Indici%'!Q$2:U$2)*CW!$A67</f>
        <v>-1.07622007567635</v>
      </c>
      <c r="V67" s="6" t="n">
        <f aca="false">SLOPE('CW%'!R67:V67,'Indici%'!R$2:V$2)*CW!$A67</f>
        <v>-1.73582853445986</v>
      </c>
    </row>
    <row r="68" s="5" customFormat="true" ht="11.25" hidden="false" customHeight="false" outlineLevel="0" collapsed="false">
      <c r="A68" s="5" t="str">
        <f aca="false">CW!D68</f>
        <v>CW UC M30 C34000DC9</v>
      </c>
      <c r="N68" s="6" t="n">
        <f aca="false">SLOPE('CW%'!J68:N68,'Indici%'!J$2:N$2)*CW!$A68</f>
        <v>-0.783206824564831</v>
      </c>
      <c r="O68" s="6" t="n">
        <f aca="false">SLOPE('CW%'!K68:O68,'Indici%'!K$2:O$2)*CW!$A68</f>
        <v>1.48923971653718</v>
      </c>
      <c r="P68" s="6" t="n">
        <f aca="false">SLOPE('CW%'!L68:P68,'Indici%'!L$2:P$2)*CW!$A68</f>
        <v>1.07402356613554</v>
      </c>
      <c r="Q68" s="6" t="n">
        <f aca="false">SLOPE('CW%'!M68:Q68,'Indici%'!M$2:Q$2)*CW!$A68</f>
        <v>0.948525131365011</v>
      </c>
      <c r="R68" s="6" t="n">
        <f aca="false">SLOPE('CW%'!N68:R68,'Indici%'!N$2:R$2)*CW!$A68</f>
        <v>0.767902012370336</v>
      </c>
      <c r="S68" s="6" t="n">
        <f aca="false">SLOPE('CW%'!O68:S68,'Indici%'!O$2:S$2)*CW!$A68</f>
        <v>1.72146675386585</v>
      </c>
      <c r="T68" s="6" t="n">
        <f aca="false">SLOPE('CW%'!P68:T68,'Indici%'!P$2:T$2)*CW!$A68</f>
        <v>0.44887078130384</v>
      </c>
      <c r="U68" s="6" t="n">
        <f aca="false">SLOPE('CW%'!Q68:U68,'Indici%'!Q$2:U$2)*CW!$A68</f>
        <v>-0.040176380441638</v>
      </c>
      <c r="V68" s="6" t="n">
        <f aca="false">SLOPE('CW%'!R68:V68,'Indici%'!R$2:V$2)*CW!$A68</f>
        <v>-0.413194365402737</v>
      </c>
    </row>
    <row r="69" s="5" customFormat="true" ht="11.25" hidden="false" customHeight="false" outlineLevel="0" collapsed="false">
      <c r="A69" s="5" t="str">
        <f aca="false">CW!D69</f>
        <v>CW UC M30 C38000DC9</v>
      </c>
      <c r="N69" s="6" t="n">
        <f aca="false">SLOPE('CW%'!J69:N69,'Indici%'!J$2:N$2)*CW!$A69</f>
        <v>0.494313902809536</v>
      </c>
      <c r="O69" s="6" t="n">
        <f aca="false">SLOPE('CW%'!K69:O69,'Indici%'!K$2:O$2)*CW!$A69</f>
        <v>2.2353794908256</v>
      </c>
      <c r="P69" s="6" t="n">
        <f aca="false">SLOPE('CW%'!L69:P69,'Indici%'!L$2:P$2)*CW!$A69</f>
        <v>2.00895369774931</v>
      </c>
      <c r="Q69" s="6" t="n">
        <f aca="false">SLOPE('CW%'!M69:Q69,'Indici%'!M$2:Q$2)*CW!$A69</f>
        <v>1.84572873312267</v>
      </c>
      <c r="R69" s="6" t="n">
        <f aca="false">SLOPE('CW%'!N69:R69,'Indici%'!N$2:R$2)*CW!$A69</f>
        <v>1.97165057221421</v>
      </c>
      <c r="S69" s="6" t="n">
        <f aca="false">SLOPE('CW%'!O69:S69,'Indici%'!O$2:S$2)*CW!$A69</f>
        <v>2.55885679196672</v>
      </c>
      <c r="T69" s="6" t="n">
        <f aca="false">SLOPE('CW%'!P69:T69,'Indici%'!P$2:T$2)*CW!$A69</f>
        <v>0.933480113524177</v>
      </c>
      <c r="U69" s="6" t="n">
        <f aca="false">SLOPE('CW%'!Q69:U69,'Indici%'!Q$2:U$2)*CW!$A69</f>
        <v>-0.200131008218982</v>
      </c>
      <c r="V69" s="6" t="n">
        <f aca="false">SLOPE('CW%'!R69:V69,'Indici%'!R$2:V$2)*CW!$A69</f>
        <v>-0.637528530906873</v>
      </c>
    </row>
    <row r="70" s="5" customFormat="true" ht="11.25" hidden="false" customHeight="false" outlineLevel="0" collapsed="false">
      <c r="A70" s="5" t="str">
        <f aca="false">CW!D70</f>
        <v>CW UC M30 C42000DC9</v>
      </c>
      <c r="N70" s="6" t="n">
        <f aca="false">SLOPE('CW%'!J70:N70,'Indici%'!J$2:N$2)*CW!$A70</f>
        <v>0.45510731245332</v>
      </c>
      <c r="O70" s="6" t="n">
        <f aca="false">SLOPE('CW%'!K70:O70,'Indici%'!K$2:O$2)*CW!$A70</f>
        <v>0.383455825856893</v>
      </c>
      <c r="P70" s="6" t="n">
        <f aca="false">SLOPE('CW%'!L70:P70,'Indici%'!L$2:P$2)*CW!$A70</f>
        <v>-0.980120178355757</v>
      </c>
      <c r="Q70" s="6" t="n">
        <f aca="false">SLOPE('CW%'!M70:Q70,'Indici%'!M$2:Q$2)*CW!$A70</f>
        <v>-1.03539804602212</v>
      </c>
      <c r="R70" s="6" t="n">
        <f aca="false">SLOPE('CW%'!N70:R70,'Indici%'!N$2:R$2)*CW!$A70</f>
        <v>-2.57214142712345</v>
      </c>
      <c r="S70" s="6" t="n">
        <f aca="false">SLOPE('CW%'!O70:S70,'Indici%'!O$2:S$2)*CW!$A70</f>
        <v>-2.66577102497058</v>
      </c>
      <c r="T70" s="6" t="n">
        <f aca="false">SLOPE('CW%'!P70:T70,'Indici%'!P$2:T$2)*CW!$A70</f>
        <v>-1.52172569245851</v>
      </c>
      <c r="U70" s="6" t="n">
        <f aca="false">SLOPE('CW%'!Q70:U70,'Indici%'!Q$2:U$2)*CW!$A70</f>
        <v>-0.757011245278446</v>
      </c>
      <c r="V70" s="6" t="n">
        <f aca="false">SLOPE('CW%'!R70:V70,'Indici%'!R$2:V$2)*CW!$A70</f>
        <v>-0.94014110930743</v>
      </c>
    </row>
    <row r="71" s="5" customFormat="true" ht="11.25" hidden="false" customHeight="false" outlineLevel="0" collapsed="false">
      <c r="A71" s="5" t="str">
        <f aca="false">CW!D71</f>
        <v>CW UC M30 C46000DC9</v>
      </c>
      <c r="N71" s="6" t="n">
        <f aca="false">SLOPE('CW%'!J71:N71,'Indici%'!J$2:N$2)*CW!$A71</f>
        <v>0</v>
      </c>
      <c r="O71" s="6" t="n">
        <f aca="false">SLOPE('CW%'!K71:O71,'Indici%'!K$2:O$2)*CW!$A71</f>
        <v>0</v>
      </c>
      <c r="P71" s="6" t="n">
        <f aca="false">SLOPE('CW%'!L71:P71,'Indici%'!L$2:P$2)*CW!$A71</f>
        <v>0.404349788046693</v>
      </c>
      <c r="Q71" s="6" t="n">
        <f aca="false">SLOPE('CW%'!M71:Q71,'Indici%'!M$2:Q$2)*CW!$A71</f>
        <v>0.447001754686948</v>
      </c>
      <c r="R71" s="6" t="n">
        <f aca="false">SLOPE('CW%'!N71:R71,'Indici%'!N$2:R$2)*CW!$A71</f>
        <v>0.811382233045855</v>
      </c>
      <c r="S71" s="6" t="n">
        <f aca="false">SLOPE('CW%'!O71:S71,'Indici%'!O$2:S$2)*CW!$A71</f>
        <v>0.817154594454514</v>
      </c>
      <c r="T71" s="6" t="n">
        <f aca="false">SLOPE('CW%'!P71:T71,'Indici%'!P$2:T$2)*CW!$A71</f>
        <v>1.58444338407508</v>
      </c>
      <c r="U71" s="6" t="n">
        <f aca="false">SLOPE('CW%'!Q71:U71,'Indici%'!Q$2:U$2)*CW!$A71</f>
        <v>-0.414633209555697</v>
      </c>
      <c r="V71" s="6" t="n">
        <f aca="false">SLOPE('CW%'!R71:V71,'Indici%'!R$2:V$2)*CW!$A71</f>
        <v>-0.377333792156791</v>
      </c>
    </row>
    <row r="72" s="5" customFormat="true" ht="11.25" hidden="false" customHeight="false" outlineLevel="0" collapsed="false">
      <c r="A72" s="5" t="str">
        <f aca="false">CW!D72</f>
        <v>CW UC M30 C50000DC9</v>
      </c>
      <c r="N72" s="6" t="n">
        <f aca="false">SLOPE('CW%'!J72:N72,'Indici%'!J$2:N$2)*CW!$A72</f>
        <v>-0.417081074684369</v>
      </c>
      <c r="O72" s="6" t="n">
        <f aca="false">SLOPE('CW%'!K72:O72,'Indici%'!K$2:O$2)*CW!$A72</f>
        <v>1.59326270128213</v>
      </c>
      <c r="P72" s="6" t="n">
        <f aca="false">SLOPE('CW%'!L72:P72,'Indici%'!L$2:P$2)*CW!$A72</f>
        <v>1.19540104282617</v>
      </c>
      <c r="Q72" s="6" t="n">
        <f aca="false">SLOPE('CW%'!M72:Q72,'Indici%'!M$2:Q$2)*CW!$A72</f>
        <v>0.898867489250867</v>
      </c>
      <c r="R72" s="6" t="n">
        <f aca="false">SLOPE('CW%'!N72:R72,'Indici%'!N$2:R$2)*CW!$A72</f>
        <v>0.740935445143379</v>
      </c>
      <c r="S72" s="6" t="n">
        <f aca="false">SLOPE('CW%'!O72:S72,'Indici%'!O$2:S$2)*CW!$A72</f>
        <v>1.47523483941152</v>
      </c>
      <c r="T72" s="6" t="n">
        <f aca="false">SLOPE('CW%'!P72:T72,'Indici%'!P$2:T$2)*CW!$A72</f>
        <v>0.566162352131501</v>
      </c>
      <c r="U72" s="6" t="n">
        <f aca="false">SLOPE('CW%'!Q72:U72,'Indici%'!Q$2:U$2)*CW!$A72</f>
        <v>0.410135450269597</v>
      </c>
      <c r="V72" s="6" t="n">
        <f aca="false">SLOPE('CW%'!R72:V72,'Indici%'!R$2:V$2)*CW!$A72</f>
        <v>0.718068232829309</v>
      </c>
    </row>
    <row r="73" s="5" customFormat="true" ht="11.25" hidden="false" customHeight="false" outlineLevel="0" collapsed="false">
      <c r="A73" s="5" t="str">
        <f aca="false">CW!D73</f>
        <v>CW UC M30 P26000DC9</v>
      </c>
      <c r="N73" s="6" t="n">
        <f aca="false">SLOPE('CW%'!J73:N73,'Indici%'!J$2:N$2)*CW!$A73</f>
        <v>0.578811981961153</v>
      </c>
      <c r="O73" s="6" t="n">
        <f aca="false">SLOPE('CW%'!K73:O73,'Indici%'!K$2:O$2)*CW!$A73</f>
        <v>1.04363641758748</v>
      </c>
      <c r="P73" s="6" t="n">
        <f aca="false">SLOPE('CW%'!L73:P73,'Indici%'!L$2:P$2)*CW!$A73</f>
        <v>0.715496615416965</v>
      </c>
      <c r="Q73" s="6" t="n">
        <f aca="false">SLOPE('CW%'!M73:Q73,'Indici%'!M$2:Q$2)*CW!$A73</f>
        <v>0.670916910213312</v>
      </c>
      <c r="R73" s="6" t="n">
        <f aca="false">SLOPE('CW%'!N73:R73,'Indici%'!N$2:R$2)*CW!$A73</f>
        <v>0.273516498059324</v>
      </c>
      <c r="S73" s="6" t="n">
        <f aca="false">SLOPE('CW%'!O73:S73,'Indici%'!O$2:S$2)*CW!$A73</f>
        <v>0.516894047357277</v>
      </c>
      <c r="T73" s="6" t="n">
        <f aca="false">SLOPE('CW%'!P73:T73,'Indici%'!P$2:T$2)*CW!$A73</f>
        <v>0.449117978720607</v>
      </c>
      <c r="U73" s="6" t="n">
        <f aca="false">SLOPE('CW%'!Q73:U73,'Indici%'!Q$2:U$2)*CW!$A73</f>
        <v>0.382991122572884</v>
      </c>
      <c r="V73" s="6" t="n">
        <f aca="false">SLOPE('CW%'!R73:V73,'Indici%'!R$2:V$2)*CW!$A73</f>
        <v>-0.350389959144701</v>
      </c>
    </row>
    <row r="74" s="5" customFormat="true" ht="11.25" hidden="false" customHeight="false" outlineLevel="0" collapsed="false">
      <c r="A74" s="5" t="str">
        <f aca="false">CW!D74</f>
        <v>CW UC M30 P30000DC9</v>
      </c>
      <c r="N74" s="6" t="n">
        <f aca="false">SLOPE('CW%'!J74:N74,'Indici%'!J$2:N$2)*CW!$A74</f>
        <v>0.191739061317118</v>
      </c>
      <c r="O74" s="6" t="n">
        <f aca="false">SLOPE('CW%'!K74:O74,'Indici%'!K$2:O$2)*CW!$A74</f>
        <v>1.06941531784695</v>
      </c>
      <c r="P74" s="6" t="n">
        <f aca="false">SLOPE('CW%'!L74:P74,'Indici%'!L$2:P$2)*CW!$A74</f>
        <v>0.712841282855669</v>
      </c>
      <c r="Q74" s="6" t="n">
        <f aca="false">SLOPE('CW%'!M74:Q74,'Indici%'!M$2:Q$2)*CW!$A74</f>
        <v>0.606565755422271</v>
      </c>
      <c r="R74" s="6" t="n">
        <f aca="false">SLOPE('CW%'!N74:R74,'Indici%'!N$2:R$2)*CW!$A74</f>
        <v>0.431808979635566</v>
      </c>
      <c r="S74" s="6" t="n">
        <f aca="false">SLOPE('CW%'!O74:S74,'Indici%'!O$2:S$2)*CW!$A74</f>
        <v>0.744521482240433</v>
      </c>
      <c r="T74" s="6" t="n">
        <f aca="false">SLOPE('CW%'!P74:T74,'Indici%'!P$2:T$2)*CW!$A74</f>
        <v>0.41530127767771</v>
      </c>
      <c r="U74" s="6" t="n">
        <f aca="false">SLOPE('CW%'!Q74:U74,'Indici%'!Q$2:U$2)*CW!$A74</f>
        <v>-0.119966270186623</v>
      </c>
      <c r="V74" s="6" t="n">
        <f aca="false">SLOPE('CW%'!R74:V74,'Indici%'!R$2:V$2)*CW!$A74</f>
        <v>-0.932953860754437</v>
      </c>
    </row>
    <row r="75" s="5" customFormat="true" ht="11.25" hidden="false" customHeight="false" outlineLevel="0" collapsed="false">
      <c r="A75" s="5" t="str">
        <f aca="false">CW!D75</f>
        <v>CW UC M30 P34000DC9</v>
      </c>
      <c r="N75" s="6" t="n">
        <f aca="false">SLOPE('CW%'!J75:N75,'Indici%'!J$2:N$2)*CW!$A75</f>
        <v>0.215468176546564</v>
      </c>
      <c r="O75" s="6" t="n">
        <f aca="false">SLOPE('CW%'!K75:O75,'Indici%'!K$2:O$2)*CW!$A75</f>
        <v>1.35409277915395</v>
      </c>
      <c r="P75" s="6" t="n">
        <f aca="false">SLOPE('CW%'!L75:P75,'Indici%'!L$2:P$2)*CW!$A75</f>
        <v>1.19400345951084</v>
      </c>
      <c r="Q75" s="6" t="n">
        <f aca="false">SLOPE('CW%'!M75:Q75,'Indici%'!M$2:Q$2)*CW!$A75</f>
        <v>1.13390122639219</v>
      </c>
      <c r="R75" s="6" t="n">
        <f aca="false">SLOPE('CW%'!N75:R75,'Indici%'!N$2:R$2)*CW!$A75</f>
        <v>1.08787338162168</v>
      </c>
      <c r="S75" s="6" t="n">
        <f aca="false">SLOPE('CW%'!O75:S75,'Indici%'!O$2:S$2)*CW!$A75</f>
        <v>1.53251188894887</v>
      </c>
      <c r="T75" s="6" t="n">
        <f aca="false">SLOPE('CW%'!P75:T75,'Indici%'!P$2:T$2)*CW!$A75</f>
        <v>0.722294923872819</v>
      </c>
      <c r="U75" s="6" t="n">
        <f aca="false">SLOPE('CW%'!Q75:U75,'Indici%'!Q$2:U$2)*CW!$A75</f>
        <v>-0.0891773655193034</v>
      </c>
      <c r="V75" s="6" t="n">
        <f aca="false">SLOPE('CW%'!R75:V75,'Indici%'!R$2:V$2)*CW!$A75</f>
        <v>-0.86776137412047</v>
      </c>
    </row>
    <row r="76" s="5" customFormat="true" ht="11.25" hidden="false" customHeight="false" outlineLevel="0" collapsed="false">
      <c r="A76" s="5" t="str">
        <f aca="false">CW!D76</f>
        <v>CW UC M30 P38000DC9</v>
      </c>
      <c r="N76" s="6" t="n">
        <f aca="false">SLOPE('CW%'!J76:N76,'Indici%'!J$2:N$2)*CW!$A76</f>
        <v>0.0463859266539452</v>
      </c>
      <c r="O76" s="6" t="n">
        <f aca="false">SLOPE('CW%'!K76:O76,'Indici%'!K$2:O$2)*CW!$A76</f>
        <v>0.648750570293227</v>
      </c>
      <c r="P76" s="6" t="n">
        <f aca="false">SLOPE('CW%'!L76:P76,'Indici%'!L$2:P$2)*CW!$A76</f>
        <v>0.302571027751283</v>
      </c>
      <c r="Q76" s="6" t="n">
        <f aca="false">SLOPE('CW%'!M76:Q76,'Indici%'!M$2:Q$2)*CW!$A76</f>
        <v>0.21753198173299</v>
      </c>
      <c r="R76" s="6" t="n">
        <f aca="false">SLOPE('CW%'!N76:R76,'Indici%'!N$2:R$2)*CW!$A76</f>
        <v>-0.140705505939692</v>
      </c>
      <c r="S76" s="6" t="n">
        <f aca="false">SLOPE('CW%'!O76:S76,'Indici%'!O$2:S$2)*CW!$A76</f>
        <v>0.0382682391650893</v>
      </c>
      <c r="T76" s="6" t="n">
        <f aca="false">SLOPE('CW%'!P76:T76,'Indici%'!P$2:T$2)*CW!$A76</f>
        <v>0.306237995273318</v>
      </c>
      <c r="U76" s="6" t="n">
        <f aca="false">SLOPE('CW%'!Q76:U76,'Indici%'!Q$2:U$2)*CW!$A76</f>
        <v>0.0748893302765628</v>
      </c>
      <c r="V76" s="6" t="n">
        <f aca="false">SLOPE('CW%'!R76:V76,'Indici%'!R$2:V$2)*CW!$A76</f>
        <v>-0.594474311373242</v>
      </c>
    </row>
    <row r="77" s="5" customFormat="true" ht="11.25" hidden="false" customHeight="false" outlineLevel="0" collapsed="false">
      <c r="A77" s="5" t="str">
        <f aca="false">CW!D77</f>
        <v>CW UC M30 P42000DC9</v>
      </c>
      <c r="N77" s="6" t="n">
        <f aca="false">SLOPE('CW%'!J77:N77,'Indici%'!J$2:N$2)*CW!$A77</f>
        <v>-0.0579739803594272</v>
      </c>
      <c r="O77" s="6" t="n">
        <f aca="false">SLOPE('CW%'!K77:O77,'Indici%'!K$2:O$2)*CW!$A77</f>
        <v>0.151274383931782</v>
      </c>
      <c r="P77" s="6" t="n">
        <f aca="false">SLOPE('CW%'!L77:P77,'Indici%'!L$2:P$2)*CW!$A77</f>
        <v>-0.739344979846361</v>
      </c>
      <c r="Q77" s="6" t="n">
        <f aca="false">SLOPE('CW%'!M77:Q77,'Indici%'!M$2:Q$2)*CW!$A77</f>
        <v>-0.82633277548387</v>
      </c>
      <c r="R77" s="6" t="n">
        <f aca="false">SLOPE('CW%'!N77:R77,'Indici%'!N$2:R$2)*CW!$A77</f>
        <v>-1.92919529620163</v>
      </c>
      <c r="S77" s="6" t="n">
        <f aca="false">SLOPE('CW%'!O77:S77,'Indici%'!O$2:S$2)*CW!$A77</f>
        <v>-1.82834462899542</v>
      </c>
      <c r="T77" s="6" t="n">
        <f aca="false">SLOPE('CW%'!P77:T77,'Indici%'!P$2:T$2)*CW!$A77</f>
        <v>-0.810347568844294</v>
      </c>
      <c r="U77" s="6" t="n">
        <f aca="false">SLOPE('CW%'!Q77:U77,'Indici%'!Q$2:U$2)*CW!$A77</f>
        <v>0.06997262319527</v>
      </c>
      <c r="V77" s="6" t="n">
        <f aca="false">SLOPE('CW%'!R77:V77,'Indici%'!R$2:V$2)*CW!$A77</f>
        <v>-0.0652015107272136</v>
      </c>
    </row>
    <row r="78" s="5" customFormat="true" ht="11.25" hidden="false" customHeight="false" outlineLevel="0" collapsed="false">
      <c r="A78" s="5" t="str">
        <f aca="false">CW!D78</f>
        <v>CW UC M30 P46000DC9</v>
      </c>
      <c r="N78" s="6" t="n">
        <f aca="false">SLOPE('CW%'!J78:N78,'Indici%'!J$2:N$2)*CW!$A78</f>
        <v>-0.257651091383117</v>
      </c>
      <c r="O78" s="6" t="n">
        <f aca="false">SLOPE('CW%'!K78:O78,'Indici%'!K$2:O$2)*CW!$A78</f>
        <v>0.689314689090151</v>
      </c>
      <c r="P78" s="6" t="n">
        <f aca="false">SLOPE('CW%'!L78:P78,'Indici%'!L$2:P$2)*CW!$A78</f>
        <v>0.520098792703444</v>
      </c>
      <c r="Q78" s="6" t="n">
        <f aca="false">SLOPE('CW%'!M78:Q78,'Indici%'!M$2:Q$2)*CW!$A78</f>
        <v>0.48195671560936</v>
      </c>
      <c r="R78" s="6" t="n">
        <f aca="false">SLOPE('CW%'!N78:R78,'Indici%'!N$2:R$2)*CW!$A78</f>
        <v>0.176444066799577</v>
      </c>
      <c r="S78" s="6" t="n">
        <f aca="false">SLOPE('CW%'!O78:S78,'Indici%'!O$2:S$2)*CW!$A78</f>
        <v>0.564041736582897</v>
      </c>
      <c r="T78" s="6" t="n">
        <f aca="false">SLOPE('CW%'!P78:T78,'Indici%'!P$2:T$2)*CW!$A78</f>
        <v>0.160240411735277</v>
      </c>
      <c r="U78" s="6" t="n">
        <f aca="false">SLOPE('CW%'!Q78:U78,'Indici%'!Q$2:U$2)*CW!$A78</f>
        <v>0.131103642047297</v>
      </c>
      <c r="V78" s="6" t="n">
        <f aca="false">SLOPE('CW%'!R78:V78,'Indici%'!R$2:V$2)*CW!$A78</f>
        <v>0.0206329124923976</v>
      </c>
    </row>
    <row r="79" s="5" customFormat="true" ht="11.25" hidden="false" customHeight="false" outlineLevel="0" collapsed="false">
      <c r="A79" s="5" t="str">
        <f aca="false">CW!D79</f>
        <v>CW UC M30 P50000DC9</v>
      </c>
      <c r="N79" s="6" t="n">
        <f aca="false">SLOPE('CW%'!J79:N79,'Indici%'!J$2:N$2)*CW!$A79</f>
        <v>-0.192586071077861</v>
      </c>
      <c r="O79" s="6" t="n">
        <f aca="false">SLOPE('CW%'!K79:O79,'Indici%'!K$2:O$2)*CW!$A79</f>
        <v>0.890416727426352</v>
      </c>
      <c r="P79" s="6" t="n">
        <f aca="false">SLOPE('CW%'!L79:P79,'Indici%'!L$2:P$2)*CW!$A79</f>
        <v>0.81573458525165</v>
      </c>
      <c r="Q79" s="6" t="n">
        <f aca="false">SLOPE('CW%'!M79:Q79,'Indici%'!M$2:Q$2)*CW!$A79</f>
        <v>0.776316946781358</v>
      </c>
      <c r="R79" s="6" t="n">
        <f aca="false">SLOPE('CW%'!N79:R79,'Indici%'!N$2:R$2)*CW!$A79</f>
        <v>0.769845560609348</v>
      </c>
      <c r="S79" s="6" t="n">
        <f aca="false">SLOPE('CW%'!O79:S79,'Indici%'!O$2:S$2)*CW!$A79</f>
        <v>1.22019798428163</v>
      </c>
      <c r="T79" s="6" t="n">
        <f aca="false">SLOPE('CW%'!P79:T79,'Indici%'!P$2:T$2)*CW!$A79</f>
        <v>0.488034517382625</v>
      </c>
      <c r="U79" s="6" t="n">
        <f aca="false">SLOPE('CW%'!Q79:U79,'Indici%'!Q$2:U$2)*CW!$A79</f>
        <v>0.12372767868983</v>
      </c>
      <c r="V79" s="6" t="n">
        <f aca="false">SLOPE('CW%'!R79:V79,'Indici%'!R$2:V$2)*CW!$A79</f>
        <v>0.138624985160033</v>
      </c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</sheetData>
  <conditionalFormatting sqref="N2:V9 N11:V18 N20:V79">
    <cfRule type="cellIs" priority="2" operator="greaterThan" aboveAverage="0" equalAverage="0" bottom="0" percent="0" rank="0" text="" dxfId="0">
      <formula>2</formula>
    </cfRule>
    <cfRule type="cellIs" priority="3" operator="greaterThan" aboveAverage="0" equalAverage="0" bottom="0" percent="0" rank="0" text="" dxfId="1">
      <formula>0.7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7.99"/>
    <col collapsed="false" customWidth="true" hidden="false" outlineLevel="0" max="5" min="2" style="1" width="5.56"/>
    <col collapsed="false" customWidth="true" hidden="false" outlineLevel="0" max="7" min="6" style="10" width="5.56"/>
    <col collapsed="false" customWidth="true" hidden="false" outlineLevel="0" max="10" min="8" style="1" width="5.56"/>
    <col collapsed="false" customWidth="true" hidden="false" outlineLevel="0" max="11" min="11" style="1" width="5.41"/>
    <col collapsed="false" customWidth="true" hidden="false" outlineLevel="0" max="12" min="12" style="1" width="5.71"/>
    <col collapsed="false" customWidth="true" hidden="false" outlineLevel="0" max="14" min="13" style="1" width="5.41"/>
    <col collapsed="false" customWidth="true" hidden="false" outlineLevel="0" max="15" min="15" style="1" width="4.99"/>
    <col collapsed="false" customWidth="true" hidden="false" outlineLevel="0" max="17" min="16" style="1" width="5.41"/>
    <col collapsed="false" customWidth="true" hidden="false" outlineLevel="0" max="23" min="18" style="1" width="5.85"/>
    <col collapsed="false" customWidth="false" hidden="false" outlineLevel="0" max="257" min="24" style="1" width="9.14"/>
  </cols>
  <sheetData>
    <row r="1" s="2" customFormat="true" ht="11.25" hidden="false" customHeight="false" outlineLevel="0" collapsed="false">
      <c r="A1" s="12" t="str">
        <f aca="false">CW!D1</f>
        <v>CW</v>
      </c>
      <c r="B1" s="2" t="n">
        <f aca="false">CW!E1</f>
        <v>36207</v>
      </c>
      <c r="C1" s="2" t="n">
        <f aca="false">CW!F1</f>
        <v>36208</v>
      </c>
      <c r="D1" s="2" t="n">
        <f aca="false">CW!G1</f>
        <v>36209</v>
      </c>
      <c r="E1" s="2" t="n">
        <f aca="false">CW!H1</f>
        <v>36210</v>
      </c>
      <c r="F1" s="12" t="n">
        <f aca="false">CW!I1</f>
        <v>36213</v>
      </c>
      <c r="G1" s="12" t="n">
        <f aca="false">CW!J1</f>
        <v>36214</v>
      </c>
      <c r="H1" s="2" t="n">
        <f aca="false">CW!K1</f>
        <v>36215</v>
      </c>
      <c r="I1" s="2" t="n">
        <f aca="false">CW!L1</f>
        <v>36216</v>
      </c>
      <c r="J1" s="2" t="n">
        <f aca="false">CW!M1</f>
        <v>36217</v>
      </c>
      <c r="K1" s="2" t="n">
        <f aca="false">CW!N1</f>
        <v>36220</v>
      </c>
      <c r="L1" s="2" t="n">
        <f aca="false">CW!O1</f>
        <v>36221</v>
      </c>
      <c r="M1" s="2" t="n">
        <f aca="false">CW!P1</f>
        <v>36222</v>
      </c>
      <c r="N1" s="2" t="n">
        <f aca="false">CW!Q1</f>
        <v>36223</v>
      </c>
      <c r="O1" s="2" t="n">
        <f aca="false">CW!R1</f>
        <v>36224</v>
      </c>
      <c r="P1" s="2" t="n">
        <f aca="false">CW!S1</f>
        <v>36227</v>
      </c>
      <c r="Q1" s="2" t="n">
        <f aca="false">CW!T1</f>
        <v>36228</v>
      </c>
      <c r="R1" s="2" t="n">
        <f aca="false">CW!U1</f>
        <v>36229</v>
      </c>
      <c r="S1" s="2" t="n">
        <f aca="false">CW!V1</f>
        <v>36230</v>
      </c>
      <c r="T1" s="2" t="n">
        <f aca="false">CW!W1</f>
        <v>36231</v>
      </c>
      <c r="U1" s="2" t="n">
        <f aca="false">CW!X1</f>
        <v>36234</v>
      </c>
      <c r="V1" s="2" t="n">
        <f aca="false">CW!Y1</f>
        <v>36235</v>
      </c>
      <c r="W1" s="2" t="n">
        <f aca="false">CW!Z1</f>
        <v>36236</v>
      </c>
    </row>
    <row r="2" s="5" customFormat="true" ht="11.25" hidden="false" customHeight="false" outlineLevel="0" collapsed="false">
      <c r="A2" s="16" t="str">
        <f aca="false">CW!D2</f>
        <v>CW UC DJ C10000 MZ0</v>
      </c>
      <c r="F2" s="16"/>
      <c r="G2" s="16"/>
      <c r="H2" s="6"/>
      <c r="I2" s="6"/>
      <c r="J2" s="6"/>
      <c r="K2" s="6"/>
      <c r="L2" s="6"/>
      <c r="M2" s="6"/>
      <c r="N2" s="6"/>
      <c r="O2" s="6"/>
      <c r="P2" s="6" t="n">
        <f aca="false">SLOPE('CW%'!J2:P2,'Indici%'!J$3:P$3)*CW!$A2</f>
        <v>2.4539734417211</v>
      </c>
      <c r="Q2" s="6" t="n">
        <f aca="false">SLOPE('CW%'!K2:Q2,'Indici%'!K$3:Q$3)*CW!$A2</f>
        <v>2.18138126272437</v>
      </c>
      <c r="R2" s="6" t="n">
        <f aca="false">SLOPE('CW%'!L2:R2,'Indici%'!L$3:R$3)*CW!$A2</f>
        <v>1.83330792695978</v>
      </c>
      <c r="S2" s="6" t="n">
        <f aca="false">SLOPE('CW%'!M2:S2,'Indici%'!M$3:S$3)*CW!$A2</f>
        <v>2.5964520489162</v>
      </c>
      <c r="T2" s="6" t="n">
        <f aca="false">SLOPE('CW%'!N2:T2,'Indici%'!N$3:T$3)*CW!$A2</f>
        <v>2.13761570843151</v>
      </c>
      <c r="U2" s="6" t="n">
        <f aca="false">SLOPE('CW%'!O2:U2,'Indici%'!O$3:U$3)*CW!$A2</f>
        <v>2.11270198247666</v>
      </c>
      <c r="V2" s="6" t="n">
        <f aca="false">SLOPE('CW%'!P2:V2,'Indici%'!P$3:V$3)*CW!$A2</f>
        <v>1.56999944303342</v>
      </c>
    </row>
    <row r="3" s="5" customFormat="true" ht="11.25" hidden="false" customHeight="false" outlineLevel="0" collapsed="false">
      <c r="A3" s="16" t="str">
        <f aca="false">CW!D3</f>
        <v>CW UC DJ C11000 MZ0</v>
      </c>
      <c r="F3" s="16"/>
      <c r="G3" s="16"/>
      <c r="H3" s="6"/>
      <c r="I3" s="6"/>
      <c r="J3" s="6"/>
      <c r="K3" s="6"/>
      <c r="L3" s="6"/>
      <c r="M3" s="6"/>
      <c r="N3" s="6"/>
      <c r="O3" s="6"/>
      <c r="P3" s="6" t="n">
        <f aca="false">SLOPE('CW%'!J3:P3,'Indici%'!J$3:P$3)*CW!$A3</f>
        <v>1.82828509717554</v>
      </c>
      <c r="Q3" s="6" t="n">
        <f aca="false">SLOPE('CW%'!K3:Q3,'Indici%'!K$3:Q$3)*CW!$A3</f>
        <v>1.47341403477781</v>
      </c>
      <c r="R3" s="6" t="n">
        <f aca="false">SLOPE('CW%'!L3:R3,'Indici%'!L$3:R$3)*CW!$A3</f>
        <v>1.21514833422719</v>
      </c>
      <c r="S3" s="6" t="n">
        <f aca="false">SLOPE('CW%'!M3:S3,'Indici%'!M$3:S$3)*CW!$A3</f>
        <v>1.49650538995214</v>
      </c>
      <c r="T3" s="6" t="n">
        <f aca="false">SLOPE('CW%'!N3:T3,'Indici%'!N$3:T$3)*CW!$A3</f>
        <v>1.01210562090031</v>
      </c>
      <c r="U3" s="6" t="n">
        <f aca="false">SLOPE('CW%'!O3:U3,'Indici%'!O$3:U$3)*CW!$A3</f>
        <v>2.25208381997963</v>
      </c>
      <c r="V3" s="6" t="n">
        <f aca="false">SLOPE('CW%'!P3:V3,'Indici%'!P$3:V$3)*CW!$A3</f>
        <v>0.598602600504697</v>
      </c>
    </row>
    <row r="4" s="5" customFormat="true" ht="11.25" hidden="false" customHeight="false" outlineLevel="0" collapsed="false">
      <c r="A4" s="16" t="str">
        <f aca="false">CW!D4</f>
        <v>CW UC DJ C8000  MZ0</v>
      </c>
      <c r="F4" s="16"/>
      <c r="G4" s="16"/>
      <c r="H4" s="6"/>
      <c r="I4" s="6"/>
      <c r="J4" s="6"/>
      <c r="K4" s="6"/>
      <c r="L4" s="6"/>
      <c r="M4" s="6"/>
      <c r="N4" s="6"/>
      <c r="O4" s="6"/>
      <c r="P4" s="6" t="n">
        <f aca="false">SLOPE('CW%'!J4:P4,'Indici%'!J$3:P$3)*CW!$A4</f>
        <v>2.9737241411832</v>
      </c>
      <c r="Q4" s="6" t="n">
        <f aca="false">SLOPE('CW%'!K4:Q4,'Indici%'!K$3:Q$3)*CW!$A4</f>
        <v>2.92530828024634</v>
      </c>
      <c r="R4" s="6" t="n">
        <f aca="false">SLOPE('CW%'!L4:R4,'Indici%'!L$3:R$3)*CW!$A4</f>
        <v>2.71760334887481</v>
      </c>
      <c r="S4" s="6" t="n">
        <f aca="false">SLOPE('CW%'!M4:S4,'Indici%'!M$3:S$3)*CW!$A4</f>
        <v>2.9144343806154</v>
      </c>
      <c r="T4" s="6" t="n">
        <f aca="false">SLOPE('CW%'!N4:T4,'Indici%'!N$3:T$3)*CW!$A4</f>
        <v>2.7474164520998</v>
      </c>
      <c r="U4" s="6" t="n">
        <f aca="false">SLOPE('CW%'!O4:U4,'Indici%'!O$3:U$3)*CW!$A4</f>
        <v>3.26375374333609</v>
      </c>
      <c r="V4" s="6" t="n">
        <f aca="false">SLOPE('CW%'!P4:V4,'Indici%'!P$3:V$3)*CW!$A4</f>
        <v>1.38219946029981</v>
      </c>
    </row>
    <row r="5" s="5" customFormat="true" ht="11.25" hidden="false" customHeight="false" outlineLevel="0" collapsed="false">
      <c r="A5" s="16" t="str">
        <f aca="false">CW!D5</f>
        <v>CW UC DJ C9000  MZ0</v>
      </c>
      <c r="F5" s="16"/>
      <c r="G5" s="16"/>
      <c r="H5" s="6"/>
      <c r="I5" s="6"/>
      <c r="J5" s="6"/>
      <c r="K5" s="6"/>
      <c r="L5" s="6"/>
      <c r="M5" s="6"/>
      <c r="N5" s="6"/>
      <c r="O5" s="6"/>
      <c r="P5" s="6" t="n">
        <f aca="false">SLOPE('CW%'!J5:P5,'Indici%'!J$3:P$3)*CW!$A5</f>
        <v>2.67879450166244</v>
      </c>
      <c r="Q5" s="6" t="n">
        <f aca="false">SLOPE('CW%'!K5:Q5,'Indici%'!K$3:Q$3)*CW!$A5</f>
        <v>2.5436320031447</v>
      </c>
      <c r="R5" s="6" t="n">
        <f aca="false">SLOPE('CW%'!L5:R5,'Indici%'!L$3:R$3)*CW!$A5</f>
        <v>2.30047690772549</v>
      </c>
      <c r="S5" s="6" t="n">
        <f aca="false">SLOPE('CW%'!M5:S5,'Indici%'!M$3:S$3)*CW!$A5</f>
        <v>2.41657265679238</v>
      </c>
      <c r="T5" s="6" t="n">
        <f aca="false">SLOPE('CW%'!N5:T5,'Indici%'!N$3:T$3)*CW!$A5</f>
        <v>2.08326551236261</v>
      </c>
      <c r="U5" s="6" t="n">
        <f aca="false">SLOPE('CW%'!O5:U5,'Indici%'!O$3:U$3)*CW!$A5</f>
        <v>2.16181097731832</v>
      </c>
      <c r="V5" s="6" t="n">
        <f aca="false">SLOPE('CW%'!P5:V5,'Indici%'!P$3:V$3)*CW!$A5</f>
        <v>0.411504710060007</v>
      </c>
    </row>
    <row r="6" s="5" customFormat="true" ht="11.25" hidden="false" customHeight="false" outlineLevel="0" collapsed="false">
      <c r="A6" s="16" t="str">
        <f aca="false">CW!D6</f>
        <v>CW UC DJ P10000 MZ0</v>
      </c>
      <c r="F6" s="16"/>
      <c r="G6" s="16"/>
      <c r="H6" s="6"/>
      <c r="I6" s="6"/>
      <c r="J6" s="6"/>
      <c r="K6" s="6"/>
      <c r="L6" s="6"/>
      <c r="M6" s="6"/>
      <c r="N6" s="6"/>
      <c r="O6" s="6"/>
      <c r="P6" s="6" t="n">
        <f aca="false">SLOPE('CW%'!J6:P6,'Indici%'!J$3:P$3)*CW!$A6</f>
        <v>1.74085812607855</v>
      </c>
      <c r="Q6" s="6" t="n">
        <f aca="false">SLOPE('CW%'!K6:Q6,'Indici%'!K$3:Q$3)*CW!$A6</f>
        <v>1.68975396300269</v>
      </c>
      <c r="R6" s="6" t="n">
        <f aca="false">SLOPE('CW%'!L6:R6,'Indici%'!L$3:R$3)*CW!$A6</f>
        <v>1.57996028994479</v>
      </c>
      <c r="S6" s="6" t="n">
        <f aca="false">SLOPE('CW%'!M6:S6,'Indici%'!M$3:S$3)*CW!$A6</f>
        <v>1.70111382242828</v>
      </c>
      <c r="T6" s="6" t="n">
        <f aca="false">SLOPE('CW%'!N6:T6,'Indici%'!N$3:T$3)*CW!$A6</f>
        <v>1.52853111080083</v>
      </c>
      <c r="U6" s="6" t="n">
        <f aca="false">SLOPE('CW%'!O6:U6,'Indici%'!O$3:U$3)*CW!$A6</f>
        <v>2.39410704165922</v>
      </c>
      <c r="V6" s="6" t="n">
        <f aca="false">SLOPE('CW%'!P6:V6,'Indici%'!P$3:V$3)*CW!$A6</f>
        <v>0.436065167229682</v>
      </c>
    </row>
    <row r="7" s="5" customFormat="true" ht="11.25" hidden="false" customHeight="false" outlineLevel="0" collapsed="false">
      <c r="A7" s="16" t="str">
        <f aca="false">CW!D7</f>
        <v>CW UC DJ P11000 MZ0</v>
      </c>
      <c r="F7" s="16"/>
      <c r="G7" s="16"/>
      <c r="H7" s="6"/>
      <c r="I7" s="6"/>
      <c r="J7" s="6"/>
      <c r="K7" s="6"/>
      <c r="L7" s="6"/>
      <c r="M7" s="6"/>
      <c r="N7" s="6"/>
      <c r="O7" s="6"/>
      <c r="P7" s="6" t="n">
        <f aca="false">SLOPE('CW%'!J7:P7,'Indici%'!J$3:P$3)*CW!$A7</f>
        <v>1.12622510134511</v>
      </c>
      <c r="Q7" s="6" t="n">
        <f aca="false">SLOPE('CW%'!K7:Q7,'Indici%'!K$3:Q$3)*CW!$A7</f>
        <v>1.09549964303995</v>
      </c>
      <c r="R7" s="6" t="n">
        <f aca="false">SLOPE('CW%'!L7:R7,'Indici%'!L$3:R$3)*CW!$A7</f>
        <v>0.955796335911818</v>
      </c>
      <c r="S7" s="6" t="n">
        <f aca="false">SLOPE('CW%'!M7:S7,'Indici%'!M$3:S$3)*CW!$A7</f>
        <v>0.959130611037428</v>
      </c>
      <c r="T7" s="6" t="n">
        <f aca="false">SLOPE('CW%'!N7:T7,'Indici%'!N$3:T$3)*CW!$A7</f>
        <v>0.713257147626409</v>
      </c>
      <c r="U7" s="6" t="n">
        <f aca="false">SLOPE('CW%'!O7:U7,'Indici%'!O$3:U$3)*CW!$A7</f>
        <v>1.68618214925436</v>
      </c>
      <c r="V7" s="6" t="n">
        <f aca="false">SLOPE('CW%'!P7:V7,'Indici%'!P$3:V$3)*CW!$A7</f>
        <v>-0.310561155258989</v>
      </c>
    </row>
    <row r="8" s="5" customFormat="true" ht="11.25" hidden="false" customHeight="false" outlineLevel="0" collapsed="false">
      <c r="A8" s="16" t="str">
        <f aca="false">CW!D8</f>
        <v>CW UC DJ P8000  MZ0</v>
      </c>
      <c r="F8" s="16"/>
      <c r="G8" s="16"/>
      <c r="H8" s="6"/>
      <c r="I8" s="6"/>
      <c r="J8" s="6"/>
      <c r="K8" s="6"/>
      <c r="L8" s="6"/>
      <c r="M8" s="6"/>
      <c r="N8" s="6"/>
      <c r="O8" s="6"/>
      <c r="P8" s="6" t="n">
        <f aca="false">SLOPE('CW%'!J8:P8,'Indici%'!J$3:P$3)*CW!$A8</f>
        <v>1.57093729362828</v>
      </c>
      <c r="Q8" s="6" t="n">
        <f aca="false">SLOPE('CW%'!K8:Q8,'Indici%'!K$3:Q$3)*CW!$A8</f>
        <v>1.87450946597372</v>
      </c>
      <c r="R8" s="6" t="n">
        <f aca="false">SLOPE('CW%'!L8:R8,'Indici%'!L$3:R$3)*CW!$A8</f>
        <v>1.78962752941859</v>
      </c>
      <c r="S8" s="6" t="n">
        <f aca="false">SLOPE('CW%'!M8:S8,'Indici%'!M$3:S$3)*CW!$A8</f>
        <v>1.70496237522062</v>
      </c>
      <c r="T8" s="6" t="n">
        <f aca="false">SLOPE('CW%'!N8:T8,'Indici%'!N$3:T$3)*CW!$A8</f>
        <v>1.68956075696811</v>
      </c>
      <c r="U8" s="6" t="n">
        <f aca="false">SLOPE('CW%'!O8:U8,'Indici%'!O$3:U$3)*CW!$A8</f>
        <v>1.71951116255394</v>
      </c>
      <c r="V8" s="6" t="n">
        <f aca="false">SLOPE('CW%'!P8:V8,'Indici%'!P$3:V$3)*CW!$A8</f>
        <v>1.00678917354954</v>
      </c>
    </row>
    <row r="9" s="5" customFormat="true" ht="11.25" hidden="false" customHeight="false" outlineLevel="0" collapsed="false">
      <c r="A9" s="16" t="str">
        <f aca="false">CW!D9</f>
        <v>CW UC DJ P9000  MZ0</v>
      </c>
      <c r="F9" s="16"/>
      <c r="G9" s="16"/>
      <c r="H9" s="6"/>
      <c r="I9" s="6"/>
      <c r="J9" s="6"/>
      <c r="K9" s="6"/>
      <c r="L9" s="6"/>
      <c r="M9" s="6"/>
      <c r="N9" s="6"/>
      <c r="O9" s="6"/>
      <c r="P9" s="6" t="n">
        <f aca="false">SLOPE('CW%'!J9:P9,'Indici%'!J$3:P$3)*CW!$A9</f>
        <v>1.63173836051947</v>
      </c>
      <c r="Q9" s="6" t="n">
        <f aca="false">SLOPE('CW%'!K9:Q9,'Indici%'!K$3:Q$3)*CW!$A9</f>
        <v>1.60834189512784</v>
      </c>
      <c r="R9" s="6" t="n">
        <f aca="false">SLOPE('CW%'!L9:R9,'Indici%'!L$3:R$3)*CW!$A9</f>
        <v>1.49435761882083</v>
      </c>
      <c r="S9" s="6" t="n">
        <f aca="false">SLOPE('CW%'!M9:S9,'Indici%'!M$3:S$3)*CW!$A9</f>
        <v>1.4193324691529</v>
      </c>
      <c r="T9" s="6" t="n">
        <f aca="false">SLOPE('CW%'!N9:T9,'Indici%'!N$3:T$3)*CW!$A9</f>
        <v>1.3007811189108</v>
      </c>
      <c r="U9" s="6" t="n">
        <f aca="false">SLOPE('CW%'!O9:U9,'Indici%'!O$3:U$3)*CW!$A9</f>
        <v>2.23745170512477</v>
      </c>
      <c r="V9" s="6" t="n">
        <f aca="false">SLOPE('CW%'!P9:V9,'Indici%'!P$3:V$3)*CW!$A9</f>
        <v>-0.0954347365337927</v>
      </c>
    </row>
    <row r="10" s="5" customFormat="true" ht="11.25" hidden="false" customHeight="false" outlineLevel="0" collapsed="false">
      <c r="A10" s="16" t="str">
        <f aca="false">CW!D10</f>
        <v>---</v>
      </c>
      <c r="F10" s="13"/>
      <c r="G10" s="13"/>
    </row>
    <row r="11" s="5" customFormat="true" ht="11.25" hidden="false" customHeight="false" outlineLevel="0" collapsed="false">
      <c r="A11" s="16" t="str">
        <f aca="false">CW!D11</f>
        <v>CW UC N225C14000ST9</v>
      </c>
      <c r="F11" s="16"/>
      <c r="G11" s="16"/>
      <c r="H11" s="6"/>
      <c r="I11" s="6"/>
      <c r="J11" s="6"/>
      <c r="K11" s="6"/>
      <c r="L11" s="6"/>
      <c r="M11" s="6"/>
      <c r="N11" s="6"/>
      <c r="O11" s="6"/>
      <c r="P11" s="6" t="n">
        <f aca="false">SLOPE('CW%'!J11:P11,'Indici%'!J$4:P$4)*CW!$A11</f>
        <v>3.83501934287147</v>
      </c>
      <c r="Q11" s="6" t="n">
        <f aca="false">SLOPE('CW%'!K11:Q11,'Indici%'!K$4:Q$4)*CW!$A11</f>
        <v>3.89357834029983</v>
      </c>
      <c r="R11" s="6" t="n">
        <f aca="false">SLOPE('CW%'!L11:R11,'Indici%'!L$4:R$4)*CW!$A11</f>
        <v>3.97861853751488</v>
      </c>
      <c r="S11" s="6" t="n">
        <f aca="false">SLOPE('CW%'!M11:S11,'Indici%'!M$4:S$4)*CW!$A11</f>
        <v>3.41269338195884</v>
      </c>
      <c r="T11" s="6" t="n">
        <f aca="false">SLOPE('CW%'!N11:T11,'Indici%'!N$4:T$4)*CW!$A11</f>
        <v>3.44811367654205</v>
      </c>
      <c r="U11" s="6" t="n">
        <f aca="false">SLOPE('CW%'!O11:U11,'Indici%'!O$4:U$4)*CW!$A11</f>
        <v>0.00949491974382441</v>
      </c>
      <c r="V11" s="6" t="n">
        <f aca="false">SLOPE('CW%'!P11:V11,'Indici%'!P$4:V$4)*CW!$A11</f>
        <v>0.00419113414706612</v>
      </c>
    </row>
    <row r="12" s="5" customFormat="true" ht="11.25" hidden="false" customHeight="false" outlineLevel="0" collapsed="false">
      <c r="A12" s="16" t="str">
        <f aca="false">CW!D12</f>
        <v>CW UC N225C16000ST9</v>
      </c>
      <c r="F12" s="16"/>
      <c r="G12" s="16"/>
      <c r="H12" s="6"/>
      <c r="I12" s="6"/>
      <c r="J12" s="6"/>
      <c r="K12" s="6"/>
      <c r="L12" s="6"/>
      <c r="M12" s="6"/>
      <c r="N12" s="6"/>
      <c r="O12" s="6"/>
      <c r="P12" s="6" t="n">
        <f aca="false">SLOPE('CW%'!J12:P12,'Indici%'!J$4:P$4)*CW!$A12</f>
        <v>3.88797089277896</v>
      </c>
      <c r="Q12" s="6" t="n">
        <f aca="false">SLOPE('CW%'!K12:Q12,'Indici%'!K$4:Q$4)*CW!$A12</f>
        <v>3.95379659675516</v>
      </c>
      <c r="R12" s="6" t="n">
        <f aca="false">SLOPE('CW%'!L12:R12,'Indici%'!L$4:R$4)*CW!$A12</f>
        <v>4.09003443380282</v>
      </c>
      <c r="S12" s="6" t="n">
        <f aca="false">SLOPE('CW%'!M12:S12,'Indici%'!M$4:S$4)*CW!$A12</f>
        <v>3.36600674353433</v>
      </c>
      <c r="T12" s="6" t="n">
        <f aca="false">SLOPE('CW%'!N12:T12,'Indici%'!N$4:T$4)*CW!$A12</f>
        <v>3.46640962215929</v>
      </c>
      <c r="U12" s="6" t="n">
        <f aca="false">SLOPE('CW%'!O12:U12,'Indici%'!O$4:U$4)*CW!$A12</f>
        <v>-0.0322868739801841</v>
      </c>
      <c r="V12" s="6" t="n">
        <f aca="false">SLOPE('CW%'!P12:V12,'Indici%'!P$4:V$4)*CW!$A12</f>
        <v>0.00389666501636813</v>
      </c>
    </row>
    <row r="13" s="5" customFormat="true" ht="11.25" hidden="false" customHeight="false" outlineLevel="0" collapsed="false">
      <c r="A13" s="16" t="str">
        <f aca="false">CW!D13</f>
        <v>CW UC N225C18000ST9</v>
      </c>
      <c r="F13" s="16"/>
      <c r="G13" s="16"/>
      <c r="H13" s="6"/>
      <c r="I13" s="6"/>
      <c r="J13" s="6"/>
      <c r="K13" s="6"/>
      <c r="L13" s="6"/>
      <c r="M13" s="6"/>
      <c r="N13" s="6"/>
      <c r="O13" s="6"/>
      <c r="P13" s="6" t="n">
        <f aca="false">SLOPE('CW%'!J13:P13,'Indici%'!J$4:P$4)*CW!$A13</f>
        <v>4.02654875676334</v>
      </c>
      <c r="Q13" s="6" t="n">
        <f aca="false">SLOPE('CW%'!K13:Q13,'Indici%'!K$4:Q$4)*CW!$A13</f>
        <v>4.2864178297373</v>
      </c>
      <c r="R13" s="6" t="n">
        <f aca="false">SLOPE('CW%'!L13:R13,'Indici%'!L$4:R$4)*CW!$A13</f>
        <v>4.46527569981081</v>
      </c>
      <c r="S13" s="6" t="n">
        <f aca="false">SLOPE('CW%'!M13:S13,'Indici%'!M$4:S$4)*CW!$A13</f>
        <v>3.34305398557526</v>
      </c>
      <c r="T13" s="6" t="n">
        <f aca="false">SLOPE('CW%'!N13:T13,'Indici%'!N$4:T$4)*CW!$A13</f>
        <v>3.44981218935307</v>
      </c>
      <c r="U13" s="6" t="n">
        <f aca="false">SLOPE('CW%'!O13:U13,'Indici%'!O$4:U$4)*CW!$A13</f>
        <v>-0.00121136340450765</v>
      </c>
      <c r="V13" s="6" t="n">
        <f aca="false">SLOPE('CW%'!P13:V13,'Indici%'!P$4:V$4)*CW!$A13</f>
        <v>0.0043067548559145</v>
      </c>
    </row>
    <row r="14" s="5" customFormat="true" ht="11.25" hidden="false" customHeight="false" outlineLevel="0" collapsed="false">
      <c r="A14" s="16" t="str">
        <f aca="false">CW!D14</f>
        <v>CW UC N225C20000ST9</v>
      </c>
      <c r="F14" s="16"/>
      <c r="G14" s="16"/>
      <c r="H14" s="6"/>
      <c r="I14" s="6"/>
      <c r="J14" s="6"/>
      <c r="K14" s="6"/>
      <c r="L14" s="6"/>
      <c r="M14" s="6"/>
      <c r="N14" s="6"/>
      <c r="O14" s="6"/>
      <c r="P14" s="6" t="n">
        <f aca="false">SLOPE('CW%'!J14:P14,'Indici%'!J$4:P$4)*CW!$A14</f>
        <v>2.52556293170065</v>
      </c>
      <c r="Q14" s="6" t="n">
        <f aca="false">SLOPE('CW%'!K14:Q14,'Indici%'!K$4:Q$4)*CW!$A14</f>
        <v>2.75541356641981</v>
      </c>
      <c r="R14" s="6" t="n">
        <f aca="false">SLOPE('CW%'!L14:R14,'Indici%'!L$4:R$4)*CW!$A14</f>
        <v>2.97124093829158</v>
      </c>
      <c r="S14" s="6" t="n">
        <f aca="false">SLOPE('CW%'!M14:S14,'Indici%'!M$4:S$4)*CW!$A14</f>
        <v>2.6265415349917</v>
      </c>
      <c r="T14" s="6" t="n">
        <f aca="false">SLOPE('CW%'!N14:T14,'Indici%'!N$4:T$4)*CW!$A14</f>
        <v>2.59200619793165</v>
      </c>
      <c r="U14" s="6" t="n">
        <f aca="false">SLOPE('CW%'!O14:U14,'Indici%'!O$4:U$4)*CW!$A14</f>
        <v>-0.0942108931998197</v>
      </c>
      <c r="V14" s="6" t="n">
        <f aca="false">SLOPE('CW%'!P14:V14,'Indici%'!P$4:V$4)*CW!$A14</f>
        <v>0.00491181678184878</v>
      </c>
    </row>
    <row r="15" s="5" customFormat="true" ht="11.25" hidden="false" customHeight="false" outlineLevel="0" collapsed="false">
      <c r="A15" s="16" t="str">
        <f aca="false">CW!D15</f>
        <v>CW UC N225P14000ST9</v>
      </c>
      <c r="F15" s="16"/>
      <c r="G15" s="16"/>
      <c r="H15" s="6"/>
      <c r="I15" s="6"/>
      <c r="J15" s="6"/>
      <c r="K15" s="6"/>
      <c r="L15" s="6"/>
      <c r="M15" s="6"/>
      <c r="N15" s="6"/>
      <c r="O15" s="6"/>
      <c r="P15" s="6" t="n">
        <f aca="false">SLOPE('CW%'!J15:P15,'Indici%'!J$4:P$4)*CW!$A15</f>
        <v>3.67836845115741</v>
      </c>
      <c r="Q15" s="6" t="n">
        <f aca="false">SLOPE('CW%'!K15:Q15,'Indici%'!K$4:Q$4)*CW!$A15</f>
        <v>3.78935317287461</v>
      </c>
      <c r="R15" s="6" t="n">
        <f aca="false">SLOPE('CW%'!L15:R15,'Indici%'!L$4:R$4)*CW!$A15</f>
        <v>3.72097358915598</v>
      </c>
      <c r="S15" s="6" t="n">
        <f aca="false">SLOPE('CW%'!M15:S15,'Indici%'!M$4:S$4)*CW!$A15</f>
        <v>3.1979899195481</v>
      </c>
      <c r="T15" s="6" t="n">
        <f aca="false">SLOPE('CW%'!N15:T15,'Indici%'!N$4:T$4)*CW!$A15</f>
        <v>3.14325426950817</v>
      </c>
      <c r="U15" s="6" t="n">
        <f aca="false">SLOPE('CW%'!O15:U15,'Indici%'!O$4:U$4)*CW!$A15</f>
        <v>-0.0114371299140392</v>
      </c>
      <c r="V15" s="6" t="n">
        <f aca="false">SLOPE('CW%'!P15:V15,'Indici%'!P$4:V$4)*CW!$A15</f>
        <v>0.00524375715764915</v>
      </c>
    </row>
    <row r="16" s="5" customFormat="true" ht="11.25" hidden="false" customHeight="false" outlineLevel="0" collapsed="false">
      <c r="A16" s="16" t="str">
        <f aca="false">CW!D16</f>
        <v>CW UC N225P16000ST9</v>
      </c>
      <c r="F16" s="16"/>
      <c r="G16" s="16"/>
      <c r="H16" s="6"/>
      <c r="I16" s="6"/>
      <c r="J16" s="6"/>
      <c r="K16" s="6"/>
      <c r="L16" s="6"/>
      <c r="M16" s="6"/>
      <c r="N16" s="6"/>
      <c r="O16" s="6"/>
      <c r="P16" s="6" t="n">
        <f aca="false">SLOPE('CW%'!J16:P16,'Indici%'!J$4:P$4)*CW!$A16</f>
        <v>3.38934520574135</v>
      </c>
      <c r="Q16" s="6" t="n">
        <f aca="false">SLOPE('CW%'!K16:Q16,'Indici%'!K$4:Q$4)*CW!$A16</f>
        <v>3.56325571391751</v>
      </c>
      <c r="R16" s="6" t="n">
        <f aca="false">SLOPE('CW%'!L16:R16,'Indici%'!L$4:R$4)*CW!$A16</f>
        <v>3.49303255765059</v>
      </c>
      <c r="S16" s="6" t="n">
        <f aca="false">SLOPE('CW%'!M16:S16,'Indici%'!M$4:S$4)*CW!$A16</f>
        <v>2.94011935911105</v>
      </c>
      <c r="T16" s="6" t="n">
        <f aca="false">SLOPE('CW%'!N16:T16,'Indici%'!N$4:T$4)*CW!$A16</f>
        <v>3.0350580330889</v>
      </c>
      <c r="U16" s="6" t="n">
        <f aca="false">SLOPE('CW%'!O16:U16,'Indici%'!O$4:U$4)*CW!$A16</f>
        <v>-0.0191276814532308</v>
      </c>
      <c r="V16" s="6" t="n">
        <f aca="false">SLOPE('CW%'!P16:V16,'Indici%'!P$4:V$4)*CW!$A16</f>
        <v>0.00387107232150985</v>
      </c>
    </row>
    <row r="17" s="5" customFormat="true" ht="11.25" hidden="false" customHeight="false" outlineLevel="0" collapsed="false">
      <c r="A17" s="16" t="str">
        <f aca="false">CW!D17</f>
        <v>CW UC N225P18000ST9</v>
      </c>
      <c r="F17" s="16"/>
      <c r="G17" s="16"/>
      <c r="H17" s="6"/>
      <c r="I17" s="6"/>
      <c r="J17" s="6"/>
      <c r="K17" s="6"/>
      <c r="L17" s="6"/>
      <c r="M17" s="6"/>
      <c r="N17" s="6"/>
      <c r="O17" s="6"/>
      <c r="P17" s="6" t="n">
        <f aca="false">SLOPE('CW%'!J17:P17,'Indici%'!J$4:P$4)*CW!$A17</f>
        <v>0.206549483790386</v>
      </c>
      <c r="Q17" s="6" t="n">
        <f aca="false">SLOPE('CW%'!K17:Q17,'Indici%'!K$4:Q$4)*CW!$A17</f>
        <v>0.367031075220166</v>
      </c>
      <c r="R17" s="6" t="n">
        <f aca="false">SLOPE('CW%'!L17:R17,'Indici%'!L$4:R$4)*CW!$A17</f>
        <v>0.346792332868958</v>
      </c>
      <c r="S17" s="6" t="n">
        <f aca="false">SLOPE('CW%'!M17:S17,'Indici%'!M$4:S$4)*CW!$A17</f>
        <v>-1.40533445712962</v>
      </c>
      <c r="T17" s="6" t="n">
        <f aca="false">SLOPE('CW%'!N17:T17,'Indici%'!N$4:T$4)*CW!$A17</f>
        <v>-1.14633557644697</v>
      </c>
      <c r="U17" s="6" t="n">
        <f aca="false">SLOPE('CW%'!O17:U17,'Indici%'!O$4:U$4)*CW!$A17</f>
        <v>-0.0289813702509214</v>
      </c>
      <c r="V17" s="6" t="n">
        <f aca="false">SLOPE('CW%'!P17:V17,'Indici%'!P$4:V$4)*CW!$A17</f>
        <v>-0.000597475269844328</v>
      </c>
    </row>
    <row r="18" s="5" customFormat="true" ht="11.25" hidden="false" customHeight="false" outlineLevel="0" collapsed="false">
      <c r="A18" s="16" t="str">
        <f aca="false">CW!D18</f>
        <v>CW UC N225P20000ST9</v>
      </c>
      <c r="F18" s="16"/>
      <c r="G18" s="16"/>
      <c r="H18" s="6"/>
      <c r="I18" s="6"/>
      <c r="J18" s="6"/>
      <c r="K18" s="6"/>
      <c r="L18" s="6"/>
      <c r="M18" s="6"/>
      <c r="N18" s="6"/>
      <c r="O18" s="6"/>
      <c r="P18" s="6" t="n">
        <f aca="false">SLOPE('CW%'!J18:P18,'Indici%'!J$4:P$4)*CW!$A18</f>
        <v>1.53686238699773</v>
      </c>
      <c r="Q18" s="6" t="n">
        <f aca="false">SLOPE('CW%'!K18:Q18,'Indici%'!K$4:Q$4)*CW!$A18</f>
        <v>1.43561802483616</v>
      </c>
      <c r="R18" s="6" t="n">
        <f aca="false">SLOPE('CW%'!L18:R18,'Indici%'!L$4:R$4)*CW!$A18</f>
        <v>1.62573074955551</v>
      </c>
      <c r="S18" s="6" t="n">
        <f aca="false">SLOPE('CW%'!M18:S18,'Indici%'!M$4:S$4)*CW!$A18</f>
        <v>1.27615980365591</v>
      </c>
      <c r="T18" s="6" t="n">
        <f aca="false">SLOPE('CW%'!N18:T18,'Indici%'!N$4:T$4)*CW!$A18</f>
        <v>1.27665280986655</v>
      </c>
      <c r="U18" s="6" t="n">
        <f aca="false">SLOPE('CW%'!O18:U18,'Indici%'!O$4:U$4)*CW!$A18</f>
        <v>-0.0271765185221564</v>
      </c>
      <c r="V18" s="6" t="n">
        <f aca="false">SLOPE('CW%'!P18:V18,'Indici%'!P$4:V$4)*CW!$A18</f>
        <v>-0.000144240178052526</v>
      </c>
    </row>
    <row r="19" s="5" customFormat="true" ht="11.25" hidden="false" customHeight="false" outlineLevel="0" collapsed="false">
      <c r="A19" s="16" t="str">
        <f aca="false">CW!D19</f>
        <v>---</v>
      </c>
      <c r="F19" s="13"/>
      <c r="G19" s="13"/>
    </row>
    <row r="20" s="5" customFormat="true" ht="11.25" hidden="false" customHeight="false" outlineLevel="0" collapsed="false">
      <c r="A20" s="16" t="str">
        <f aca="false">CW!D20</f>
        <v>CW CB M30 C22000MZ9</v>
      </c>
      <c r="F20" s="16"/>
      <c r="G20" s="16"/>
      <c r="H20" s="6"/>
      <c r="I20" s="6"/>
      <c r="J20" s="6"/>
      <c r="K20" s="6"/>
      <c r="L20" s="6"/>
      <c r="M20" s="6"/>
      <c r="N20" s="6"/>
      <c r="O20" s="6"/>
      <c r="P20" s="6" t="n">
        <f aca="false">SLOPE('CW%'!J20:P20,'Indici%'!J$2:P$2)*CW!$A20</f>
        <v>0.47510718781118</v>
      </c>
      <c r="Q20" s="6" t="n">
        <f aca="false">SLOPE('CW%'!K20:Q20,'Indici%'!K$2:Q$2)*CW!$A20</f>
        <v>0.455547392248764</v>
      </c>
      <c r="R20" s="6" t="n">
        <f aca="false">SLOPE('CW%'!L20:R20,'Indici%'!L$2:R$2)*CW!$A20</f>
        <v>0.470231821488302</v>
      </c>
      <c r="S20" s="6" t="n">
        <f aca="false">SLOPE('CW%'!M20:S20,'Indici%'!M$2:S$2)*CW!$A20</f>
        <v>0.261980937192487</v>
      </c>
      <c r="T20" s="6" t="n">
        <f aca="false">SLOPE('CW%'!N20:T20,'Indici%'!N$2:T$2)*CW!$A20</f>
        <v>0.262301346331449</v>
      </c>
      <c r="U20" s="6" t="n">
        <f aca="false">SLOPE('CW%'!O20:U20,'Indici%'!O$2:U$2)*CW!$A20</f>
        <v>0.113509629567821</v>
      </c>
      <c r="V20" s="6" t="n">
        <f aca="false">SLOPE('CW%'!P20:V20,'Indici%'!P$2:V$2)*CW!$A20</f>
        <v>-0.617478666166528</v>
      </c>
    </row>
    <row r="21" s="5" customFormat="true" ht="11.25" hidden="false" customHeight="false" outlineLevel="0" collapsed="false">
      <c r="A21" s="16" t="str">
        <f aca="false">CW!D21</f>
        <v>CW CB M30 C24000MZ9</v>
      </c>
      <c r="F21" s="16"/>
      <c r="G21" s="16"/>
      <c r="H21" s="6"/>
      <c r="I21" s="6"/>
      <c r="J21" s="6"/>
      <c r="K21" s="6"/>
      <c r="L21" s="6"/>
      <c r="M21" s="6"/>
      <c r="N21" s="6"/>
      <c r="O21" s="6"/>
      <c r="P21" s="6" t="n">
        <f aca="false">SLOPE('CW%'!J21:P21,'Indici%'!J$2:P$2)*CW!$A21</f>
        <v>1.65930031076851</v>
      </c>
      <c r="Q21" s="6" t="n">
        <f aca="false">SLOPE('CW%'!K21:Q21,'Indici%'!K$2:Q$2)*CW!$A21</f>
        <v>1.61768246033802</v>
      </c>
      <c r="R21" s="6" t="n">
        <f aca="false">SLOPE('CW%'!L21:R21,'Indici%'!L$2:R$2)*CW!$A21</f>
        <v>1.34931593622614</v>
      </c>
      <c r="S21" s="6" t="n">
        <f aca="false">SLOPE('CW%'!M21:S21,'Indici%'!M$2:S$2)*CW!$A21</f>
        <v>1.37570743084935</v>
      </c>
      <c r="T21" s="6" t="n">
        <f aca="false">SLOPE('CW%'!N21:T21,'Indici%'!N$2:T$2)*CW!$A21</f>
        <v>1.51655032682294</v>
      </c>
      <c r="U21" s="6" t="n">
        <f aca="false">SLOPE('CW%'!O21:U21,'Indici%'!O$2:U$2)*CW!$A21</f>
        <v>1.39001310766605</v>
      </c>
      <c r="V21" s="6" t="n">
        <f aca="false">SLOPE('CW%'!P21:V21,'Indici%'!P$2:V$2)*CW!$A21</f>
        <v>0.987725904577862</v>
      </c>
    </row>
    <row r="22" s="5" customFormat="true" ht="11.25" hidden="false" customHeight="false" outlineLevel="0" collapsed="false">
      <c r="A22" s="16" t="str">
        <f aca="false">CW!D22</f>
        <v>CW CB M30 C26000MZ9</v>
      </c>
      <c r="F22" s="16"/>
      <c r="G22" s="16"/>
      <c r="H22" s="6"/>
      <c r="I22" s="6"/>
      <c r="J22" s="6"/>
      <c r="K22" s="6"/>
      <c r="L22" s="6"/>
      <c r="M22" s="6"/>
      <c r="N22" s="6"/>
      <c r="O22" s="6"/>
      <c r="P22" s="6" t="n">
        <f aca="false">SLOPE('CW%'!J22:P22,'Indici%'!J$2:P$2)*CW!$A22</f>
        <v>1.81816168180253</v>
      </c>
      <c r="Q22" s="6" t="n">
        <f aca="false">SLOPE('CW%'!K22:Q22,'Indici%'!K$2:Q$2)*CW!$A22</f>
        <v>1.72906890632533</v>
      </c>
      <c r="R22" s="6" t="n">
        <f aca="false">SLOPE('CW%'!L22:R22,'Indici%'!L$2:R$2)*CW!$A22</f>
        <v>1.59306702547661</v>
      </c>
      <c r="S22" s="6" t="n">
        <f aca="false">SLOPE('CW%'!M22:S22,'Indici%'!M$2:S$2)*CW!$A22</f>
        <v>1.54641581611311</v>
      </c>
      <c r="T22" s="6" t="n">
        <f aca="false">SLOPE('CW%'!N22:T22,'Indici%'!N$2:T$2)*CW!$A22</f>
        <v>1.4421353811821</v>
      </c>
      <c r="U22" s="6" t="n">
        <f aca="false">SLOPE('CW%'!O22:U22,'Indici%'!O$2:U$2)*CW!$A22</f>
        <v>1.77962895492881</v>
      </c>
      <c r="V22" s="6" t="n">
        <f aca="false">SLOPE('CW%'!P22:V22,'Indici%'!P$2:V$2)*CW!$A22</f>
        <v>0.275016042761959</v>
      </c>
    </row>
    <row r="23" s="5" customFormat="true" ht="11.25" hidden="false" customHeight="false" outlineLevel="0" collapsed="false">
      <c r="A23" s="16" t="str">
        <f aca="false">CW!D23</f>
        <v>CW CB M30 C28000MZ9</v>
      </c>
      <c r="F23" s="16"/>
      <c r="G23" s="16"/>
      <c r="H23" s="6"/>
      <c r="I23" s="6"/>
      <c r="J23" s="6"/>
      <c r="K23" s="6"/>
      <c r="L23" s="6"/>
      <c r="M23" s="6"/>
      <c r="N23" s="6"/>
      <c r="O23" s="6"/>
      <c r="P23" s="6" t="n">
        <f aca="false">SLOPE('CW%'!J23:P23,'Indici%'!J$2:P$2)*CW!$A23</f>
        <v>1.76826009450627</v>
      </c>
      <c r="Q23" s="6" t="n">
        <f aca="false">SLOPE('CW%'!K23:Q23,'Indici%'!K$2:Q$2)*CW!$A23</f>
        <v>1.70204234772006</v>
      </c>
      <c r="R23" s="6" t="n">
        <f aca="false">SLOPE('CW%'!L23:R23,'Indici%'!L$2:R$2)*CW!$A23</f>
        <v>1.40503631648869</v>
      </c>
      <c r="S23" s="6" t="n">
        <f aca="false">SLOPE('CW%'!M23:S23,'Indici%'!M$2:S$2)*CW!$A23</f>
        <v>1.28928072478268</v>
      </c>
      <c r="T23" s="6" t="n">
        <f aca="false">SLOPE('CW%'!N23:T23,'Indici%'!N$2:T$2)*CW!$A23</f>
        <v>1.62237495535778</v>
      </c>
      <c r="U23" s="6" t="n">
        <f aca="false">SLOPE('CW%'!O23:U23,'Indici%'!O$2:U$2)*CW!$A23</f>
        <v>2.05050783189895</v>
      </c>
      <c r="V23" s="6" t="n">
        <f aca="false">SLOPE('CW%'!P23:V23,'Indici%'!P$2:V$2)*CW!$A23</f>
        <v>0.323387888745498</v>
      </c>
    </row>
    <row r="24" s="5" customFormat="true" ht="11.25" hidden="false" customHeight="false" outlineLevel="0" collapsed="false">
      <c r="A24" s="16" t="str">
        <f aca="false">CW!D24</f>
        <v>CW CB M30 C30000MZ9</v>
      </c>
      <c r="F24" s="16"/>
      <c r="G24" s="16"/>
      <c r="H24" s="6"/>
      <c r="I24" s="6"/>
      <c r="J24" s="6"/>
      <c r="K24" s="6"/>
      <c r="L24" s="6"/>
      <c r="M24" s="6"/>
      <c r="N24" s="6"/>
      <c r="O24" s="6"/>
      <c r="P24" s="6" t="n">
        <f aca="false">SLOPE('CW%'!J24:P24,'Indici%'!J$2:P$2)*CW!$A24</f>
        <v>2.97912431998882</v>
      </c>
      <c r="Q24" s="6" t="n">
        <f aca="false">SLOPE('CW%'!K24:Q24,'Indici%'!K$2:Q$2)*CW!$A24</f>
        <v>2.76163010105511</v>
      </c>
      <c r="R24" s="6" t="n">
        <f aca="false">SLOPE('CW%'!L24:R24,'Indici%'!L$2:R$2)*CW!$A24</f>
        <v>2.70978686462533</v>
      </c>
      <c r="S24" s="6" t="n">
        <f aca="false">SLOPE('CW%'!M24:S24,'Indici%'!M$2:S$2)*CW!$A24</f>
        <v>2.47528513260136</v>
      </c>
      <c r="T24" s="6" t="n">
        <f aca="false">SLOPE('CW%'!N24:T24,'Indici%'!N$2:T$2)*CW!$A24</f>
        <v>2.48082814729054</v>
      </c>
      <c r="U24" s="6" t="n">
        <f aca="false">SLOPE('CW%'!O24:U24,'Indici%'!O$2:U$2)*CW!$A24</f>
        <v>2.79874027510046</v>
      </c>
      <c r="V24" s="6" t="n">
        <f aca="false">SLOPE('CW%'!P24:V24,'Indici%'!P$2:V$2)*CW!$A24</f>
        <v>0.848794586637551</v>
      </c>
    </row>
    <row r="25" s="5" customFormat="true" ht="11.25" hidden="false" customHeight="false" outlineLevel="0" collapsed="false">
      <c r="A25" s="16" t="str">
        <f aca="false">CW!D25</f>
        <v>CW CB M30 C32000MG9</v>
      </c>
      <c r="F25" s="16"/>
      <c r="G25" s="16"/>
      <c r="H25" s="6"/>
      <c r="I25" s="6"/>
      <c r="J25" s="6"/>
      <c r="K25" s="6"/>
      <c r="L25" s="6"/>
      <c r="M25" s="6"/>
      <c r="N25" s="6"/>
      <c r="O25" s="6"/>
      <c r="P25" s="6" t="n">
        <f aca="false">SLOPE('CW%'!J25:P25,'Indici%'!J$2:P$2)*CW!$A25</f>
        <v>2.05085613290809</v>
      </c>
      <c r="Q25" s="6" t="n">
        <f aca="false">SLOPE('CW%'!K25:Q25,'Indici%'!K$2:Q$2)*CW!$A25</f>
        <v>1.99933137424013</v>
      </c>
      <c r="R25" s="6" t="n">
        <f aca="false">SLOPE('CW%'!L25:R25,'Indici%'!L$2:R$2)*CW!$A25</f>
        <v>1.83775938795789</v>
      </c>
      <c r="S25" s="6" t="n">
        <f aca="false">SLOPE('CW%'!M25:S25,'Indici%'!M$2:S$2)*CW!$A25</f>
        <v>1.72548586490336</v>
      </c>
      <c r="T25" s="6" t="n">
        <f aca="false">SLOPE('CW%'!N25:T25,'Indici%'!N$2:T$2)*CW!$A25</f>
        <v>1.71780870044354</v>
      </c>
      <c r="U25" s="6" t="n">
        <f aca="false">SLOPE('CW%'!O25:U25,'Indici%'!O$2:U$2)*CW!$A25</f>
        <v>2.11658087904494</v>
      </c>
      <c r="V25" s="6" t="n">
        <f aca="false">SLOPE('CW%'!P25:V25,'Indici%'!P$2:V$2)*CW!$A25</f>
        <v>0.474735200366619</v>
      </c>
    </row>
    <row r="26" s="5" customFormat="true" ht="11.25" hidden="false" customHeight="false" outlineLevel="0" collapsed="false">
      <c r="A26" s="16" t="str">
        <f aca="false">CW!D26</f>
        <v>CW CB M30 C34000NV9</v>
      </c>
      <c r="F26" s="16"/>
      <c r="G26" s="16"/>
      <c r="H26" s="6"/>
      <c r="I26" s="6"/>
      <c r="J26" s="6"/>
      <c r="K26" s="6"/>
      <c r="L26" s="6"/>
      <c r="M26" s="6"/>
      <c r="N26" s="6"/>
      <c r="O26" s="6"/>
      <c r="P26" s="6" t="n">
        <f aca="false">SLOPE('CW%'!J26:P26,'Indici%'!J$2:P$2)*CW!$A26</f>
        <v>2.08045782113416</v>
      </c>
      <c r="Q26" s="6" t="n">
        <f aca="false">SLOPE('CW%'!K26:Q26,'Indici%'!K$2:Q$2)*CW!$A26</f>
        <v>1.9739475953315</v>
      </c>
      <c r="R26" s="6" t="n">
        <f aca="false">SLOPE('CW%'!L26:R26,'Indici%'!L$2:R$2)*CW!$A26</f>
        <v>1.85543573896557</v>
      </c>
      <c r="S26" s="6" t="n">
        <f aca="false">SLOPE('CW%'!M26:S26,'Indici%'!M$2:S$2)*CW!$A26</f>
        <v>1.79217165955148</v>
      </c>
      <c r="T26" s="6" t="n">
        <f aca="false">SLOPE('CW%'!N26:T26,'Indici%'!N$2:T$2)*CW!$A26</f>
        <v>1.613135025946</v>
      </c>
      <c r="U26" s="6" t="n">
        <f aca="false">SLOPE('CW%'!O26:U26,'Indici%'!O$2:U$2)*CW!$A26</f>
        <v>1.64643365586966</v>
      </c>
      <c r="V26" s="6" t="n">
        <f aca="false">SLOPE('CW%'!P26:V26,'Indici%'!P$2:V$2)*CW!$A26</f>
        <v>0.467653117634875</v>
      </c>
    </row>
    <row r="27" s="5" customFormat="true" ht="11.25" hidden="false" customHeight="false" outlineLevel="0" collapsed="false">
      <c r="A27" s="16" t="str">
        <f aca="false">CW!D27</f>
        <v>CW CB M30 C36000MG9</v>
      </c>
      <c r="F27" s="16"/>
      <c r="G27" s="16"/>
      <c r="H27" s="6"/>
      <c r="I27" s="6"/>
      <c r="J27" s="6"/>
      <c r="K27" s="6"/>
      <c r="L27" s="6"/>
      <c r="M27" s="6"/>
      <c r="N27" s="6"/>
      <c r="O27" s="6"/>
      <c r="P27" s="6" t="n">
        <f aca="false">SLOPE('CW%'!J27:P27,'Indici%'!J$2:P$2)*CW!$A27</f>
        <v>2.71493446974479</v>
      </c>
      <c r="Q27" s="6" t="n">
        <f aca="false">SLOPE('CW%'!K27:Q27,'Indici%'!K$2:Q$2)*CW!$A27</f>
        <v>2.57006607200675</v>
      </c>
      <c r="R27" s="6" t="n">
        <f aca="false">SLOPE('CW%'!L27:R27,'Indici%'!L$2:R$2)*CW!$A27</f>
        <v>2.5011205465591</v>
      </c>
      <c r="S27" s="6" t="n">
        <f aca="false">SLOPE('CW%'!M27:S27,'Indici%'!M$2:S$2)*CW!$A27</f>
        <v>2.36021896057771</v>
      </c>
      <c r="T27" s="6" t="n">
        <f aca="false">SLOPE('CW%'!N27:T27,'Indici%'!N$2:T$2)*CW!$A27</f>
        <v>2.56750285862134</v>
      </c>
      <c r="U27" s="6" t="n">
        <f aca="false">SLOPE('CW%'!O27:U27,'Indici%'!O$2:U$2)*CW!$A27</f>
        <v>3.00262893605002</v>
      </c>
      <c r="V27" s="6" t="n">
        <f aca="false">SLOPE('CW%'!P27:V27,'Indici%'!P$2:V$2)*CW!$A27</f>
        <v>0.851659776964787</v>
      </c>
    </row>
    <row r="28" s="5" customFormat="true" ht="11.25" hidden="false" customHeight="false" outlineLevel="0" collapsed="false">
      <c r="A28" s="16" t="str">
        <f aca="false">CW!D28</f>
        <v>CW CB M30 C38000NV9</v>
      </c>
      <c r="F28" s="16"/>
      <c r="G28" s="16"/>
      <c r="H28" s="6"/>
      <c r="I28" s="6"/>
      <c r="J28" s="6"/>
      <c r="K28" s="6"/>
      <c r="L28" s="6"/>
      <c r="M28" s="6"/>
      <c r="N28" s="6"/>
      <c r="O28" s="6"/>
      <c r="P28" s="6" t="n">
        <f aca="false">SLOPE('CW%'!J28:P28,'Indici%'!J$2:P$2)*CW!$A28</f>
        <v>2.06097678660701</v>
      </c>
      <c r="Q28" s="6" t="n">
        <f aca="false">SLOPE('CW%'!K28:Q28,'Indici%'!K$2:Q$2)*CW!$A28</f>
        <v>2.01996512985689</v>
      </c>
      <c r="R28" s="6" t="n">
        <f aca="false">SLOPE('CW%'!L28:R28,'Indici%'!L$2:R$2)*CW!$A28</f>
        <v>1.98759462843732</v>
      </c>
      <c r="S28" s="6" t="n">
        <f aca="false">SLOPE('CW%'!M28:S28,'Indici%'!M$2:S$2)*CW!$A28</f>
        <v>1.87774510126502</v>
      </c>
      <c r="T28" s="6" t="n">
        <f aca="false">SLOPE('CW%'!N28:T28,'Indici%'!N$2:T$2)*CW!$A28</f>
        <v>1.78059297939304</v>
      </c>
      <c r="U28" s="6" t="n">
        <f aca="false">SLOPE('CW%'!O28:U28,'Indici%'!O$2:U$2)*CW!$A28</f>
        <v>1.88088833183503</v>
      </c>
      <c r="V28" s="6" t="n">
        <f aca="false">SLOPE('CW%'!P28:V28,'Indici%'!P$2:V$2)*CW!$A28</f>
        <v>0.558418999694696</v>
      </c>
    </row>
    <row r="29" s="5" customFormat="true" ht="11.25" hidden="false" customHeight="false" outlineLevel="0" collapsed="false">
      <c r="A29" s="16" t="str">
        <f aca="false">CW!D29</f>
        <v>CW CB M30 C40000MG9</v>
      </c>
      <c r="F29" s="16"/>
      <c r="G29" s="16"/>
      <c r="H29" s="6"/>
      <c r="I29" s="6"/>
      <c r="J29" s="6"/>
      <c r="K29" s="6"/>
      <c r="L29" s="6"/>
      <c r="M29" s="6"/>
      <c r="N29" s="6"/>
      <c r="O29" s="6"/>
      <c r="P29" s="6" t="n">
        <f aca="false">SLOPE('CW%'!J29:P29,'Indici%'!J$2:P$2)*CW!$A29</f>
        <v>2.04308131615638</v>
      </c>
      <c r="Q29" s="6" t="n">
        <f aca="false">SLOPE('CW%'!K29:Q29,'Indici%'!K$2:Q$2)*CW!$A29</f>
        <v>1.94304342389721</v>
      </c>
      <c r="R29" s="6" t="n">
        <f aca="false">SLOPE('CW%'!L29:R29,'Indici%'!L$2:R$2)*CW!$A29</f>
        <v>1.94124735272258</v>
      </c>
      <c r="S29" s="6" t="n">
        <f aca="false">SLOPE('CW%'!M29:S29,'Indici%'!M$2:S$2)*CW!$A29</f>
        <v>1.75516619460024</v>
      </c>
      <c r="T29" s="6" t="n">
        <f aca="false">SLOPE('CW%'!N29:T29,'Indici%'!N$2:T$2)*CW!$A29</f>
        <v>2.07622809750376</v>
      </c>
      <c r="U29" s="6" t="n">
        <f aca="false">SLOPE('CW%'!O29:U29,'Indici%'!O$2:U$2)*CW!$A29</f>
        <v>2.31782574726562</v>
      </c>
      <c r="V29" s="6" t="n">
        <f aca="false">SLOPE('CW%'!P29:V29,'Indici%'!P$2:V$2)*CW!$A29</f>
        <v>0.212495520626223</v>
      </c>
    </row>
    <row r="30" s="5" customFormat="true" ht="11.25" hidden="false" customHeight="false" outlineLevel="0" collapsed="false">
      <c r="A30" s="16" t="str">
        <f aca="false">CW!D30</f>
        <v>CW CB M30 C42000NV9</v>
      </c>
      <c r="F30" s="16"/>
      <c r="G30" s="16"/>
      <c r="H30" s="6"/>
      <c r="I30" s="6"/>
      <c r="J30" s="6"/>
      <c r="K30" s="6"/>
      <c r="L30" s="6"/>
      <c r="M30" s="6"/>
      <c r="N30" s="6"/>
      <c r="O30" s="6"/>
      <c r="P30" s="6" t="n">
        <f aca="false">SLOPE('CW%'!J30:P30,'Indici%'!J$2:P$2)*CW!$A30</f>
        <v>1.60465547204932</v>
      </c>
      <c r="Q30" s="6" t="n">
        <f aca="false">SLOPE('CW%'!K30:Q30,'Indici%'!K$2:Q$2)*CW!$A30</f>
        <v>1.54702109685767</v>
      </c>
      <c r="R30" s="6" t="n">
        <f aca="false">SLOPE('CW%'!L30:R30,'Indici%'!L$2:R$2)*CW!$A30</f>
        <v>1.47175118510679</v>
      </c>
      <c r="S30" s="6" t="n">
        <f aca="false">SLOPE('CW%'!M30:S30,'Indici%'!M$2:S$2)*CW!$A30</f>
        <v>1.33667305920055</v>
      </c>
      <c r="T30" s="6" t="n">
        <f aca="false">SLOPE('CW%'!N30:T30,'Indici%'!N$2:T$2)*CW!$A30</f>
        <v>1.59542003966068</v>
      </c>
      <c r="U30" s="6" t="n">
        <f aca="false">SLOPE('CW%'!O30:U30,'Indici%'!O$2:U$2)*CW!$A30</f>
        <v>1.83983627276068</v>
      </c>
      <c r="V30" s="6" t="n">
        <f aca="false">SLOPE('CW%'!P30:V30,'Indici%'!P$2:V$2)*CW!$A30</f>
        <v>0.238870298496118</v>
      </c>
    </row>
    <row r="31" s="5" customFormat="true" ht="11.25" hidden="false" customHeight="false" outlineLevel="0" collapsed="false">
      <c r="A31" s="16" t="str">
        <f aca="false">CW!D31</f>
        <v>CW CB M30 C50000NV9</v>
      </c>
      <c r="F31" s="16"/>
      <c r="G31" s="16"/>
      <c r="H31" s="6"/>
      <c r="I31" s="6"/>
      <c r="J31" s="6"/>
      <c r="K31" s="6"/>
      <c r="L31" s="6"/>
      <c r="M31" s="6"/>
      <c r="N31" s="6"/>
      <c r="O31" s="6"/>
      <c r="P31" s="6" t="n">
        <f aca="false">SLOPE('CW%'!J31:P31,'Indici%'!J$2:P$2)*CW!$A31</f>
        <v>1.43548639063857</v>
      </c>
      <c r="Q31" s="6" t="n">
        <f aca="false">SLOPE('CW%'!K31:Q31,'Indici%'!K$2:Q$2)*CW!$A31</f>
        <v>1.358307767115</v>
      </c>
      <c r="R31" s="6" t="n">
        <f aca="false">SLOPE('CW%'!L31:R31,'Indici%'!L$2:R$2)*CW!$A31</f>
        <v>1.27191616265138</v>
      </c>
      <c r="S31" s="6" t="n">
        <f aca="false">SLOPE('CW%'!M31:S31,'Indici%'!M$2:S$2)*CW!$A31</f>
        <v>1.14662330255181</v>
      </c>
      <c r="T31" s="6" t="n">
        <f aca="false">SLOPE('CW%'!N31:T31,'Indici%'!N$2:T$2)*CW!$A31</f>
        <v>1.37600606603025</v>
      </c>
      <c r="U31" s="6" t="n">
        <f aca="false">SLOPE('CW%'!O31:U31,'Indici%'!O$2:U$2)*CW!$A31</f>
        <v>1.57370639402193</v>
      </c>
      <c r="V31" s="6" t="n">
        <f aca="false">SLOPE('CW%'!P31:V31,'Indici%'!P$2:V$2)*CW!$A31</f>
        <v>0.335844375548283</v>
      </c>
    </row>
    <row r="32" s="5" customFormat="true" ht="11.25" hidden="false" customHeight="false" outlineLevel="0" collapsed="false">
      <c r="A32" s="16" t="str">
        <f aca="false">CW!D32</f>
        <v>CW CB M30 P22000MZ9</v>
      </c>
      <c r="F32" s="16"/>
      <c r="G32" s="16"/>
      <c r="H32" s="6"/>
      <c r="I32" s="6"/>
      <c r="J32" s="6"/>
      <c r="K32" s="6"/>
      <c r="L32" s="6"/>
      <c r="M32" s="6"/>
      <c r="N32" s="6"/>
      <c r="O32" s="6"/>
      <c r="P32" s="6" t="n">
        <f aca="false">SLOPE('CW%'!J32:P32,'Indici%'!J$2:P$2)*CW!$A32</f>
        <v>-6.44946435891078</v>
      </c>
      <c r="Q32" s="6" t="n">
        <f aca="false">SLOPE('CW%'!K32:Q32,'Indici%'!K$2:Q$2)*CW!$A32</f>
        <v>-6.79515243064735</v>
      </c>
      <c r="R32" s="6" t="n">
        <f aca="false">SLOPE('CW%'!L32:R32,'Indici%'!L$2:R$2)*CW!$A32</f>
        <v>-2.88111453556105</v>
      </c>
      <c r="S32" s="6" t="n">
        <f aca="false">SLOPE('CW%'!M32:S32,'Indici%'!M$2:S$2)*CW!$A32</f>
        <v>-4.44555911783927</v>
      </c>
      <c r="T32" s="6" t="n">
        <f aca="false">SLOPE('CW%'!N32:T32,'Indici%'!N$2:T$2)*CW!$A32</f>
        <v>-1.39819606074283</v>
      </c>
      <c r="U32" s="6" t="n">
        <f aca="false">SLOPE('CW%'!O32:U32,'Indici%'!O$2:U$2)*CW!$A32</f>
        <v>-1.648388460175</v>
      </c>
      <c r="V32" s="6" t="n">
        <f aca="false">SLOPE('CW%'!P32:V32,'Indici%'!P$2:V$2)*CW!$A32</f>
        <v>-2.61301973416128</v>
      </c>
    </row>
    <row r="33" s="5" customFormat="true" ht="11.25" hidden="false" customHeight="false" outlineLevel="0" collapsed="false">
      <c r="A33" s="16" t="str">
        <f aca="false">CW!D33</f>
        <v>CW CB M30 P24000MZ9</v>
      </c>
      <c r="F33" s="16"/>
      <c r="G33" s="16"/>
      <c r="H33" s="6"/>
      <c r="I33" s="6"/>
      <c r="J33" s="6"/>
      <c r="K33" s="6"/>
      <c r="L33" s="6"/>
      <c r="M33" s="6"/>
      <c r="N33" s="6"/>
      <c r="O33" s="6"/>
      <c r="P33" s="6" t="n">
        <f aca="false">SLOPE('CW%'!J33:P33,'Indici%'!J$2:P$2)*CW!$A33</f>
        <v>1.56835090463175</v>
      </c>
      <c r="Q33" s="6" t="n">
        <f aca="false">SLOPE('CW%'!K33:Q33,'Indici%'!K$2:Q$2)*CW!$A33</f>
        <v>4.34709253390096</v>
      </c>
      <c r="R33" s="6" t="n">
        <f aca="false">SLOPE('CW%'!L33:R33,'Indici%'!L$2:R$2)*CW!$A33</f>
        <v>3.91525559832011</v>
      </c>
      <c r="S33" s="6" t="n">
        <f aca="false">SLOPE('CW%'!M33:S33,'Indici%'!M$2:S$2)*CW!$A33</f>
        <v>4.00487046399735</v>
      </c>
      <c r="T33" s="6" t="n">
        <f aca="false">SLOPE('CW%'!N33:T33,'Indici%'!N$2:T$2)*CW!$A33</f>
        <v>4.02832444784551</v>
      </c>
      <c r="U33" s="6" t="n">
        <f aca="false">SLOPE('CW%'!O33:U33,'Indici%'!O$2:U$2)*CW!$A33</f>
        <v>3.1655162752231</v>
      </c>
      <c r="V33" s="6" t="n">
        <f aca="false">SLOPE('CW%'!P33:V33,'Indici%'!P$2:V$2)*CW!$A33</f>
        <v>6.43463666755506</v>
      </c>
    </row>
    <row r="34" s="5" customFormat="true" ht="11.25" hidden="false" customHeight="false" outlineLevel="0" collapsed="false">
      <c r="A34" s="16" t="str">
        <f aca="false">CW!D34</f>
        <v>CW CB M30 P26000MZ9</v>
      </c>
      <c r="F34" s="16"/>
      <c r="G34" s="16"/>
      <c r="H34" s="6"/>
      <c r="I34" s="6"/>
      <c r="J34" s="6"/>
      <c r="K34" s="6"/>
      <c r="L34" s="6"/>
      <c r="M34" s="6"/>
      <c r="N34" s="6"/>
      <c r="O34" s="6"/>
      <c r="P34" s="6" t="n">
        <f aca="false">SLOPE('CW%'!J34:P34,'Indici%'!J$2:P$2)*CW!$A34</f>
        <v>-1.61372447660271</v>
      </c>
      <c r="Q34" s="6" t="n">
        <f aca="false">SLOPE('CW%'!K34:Q34,'Indici%'!K$2:Q$2)*CW!$A34</f>
        <v>0.784354949684518</v>
      </c>
      <c r="R34" s="6" t="n">
        <f aca="false">SLOPE('CW%'!L34:R34,'Indici%'!L$2:R$2)*CW!$A34</f>
        <v>0.0144533215831136</v>
      </c>
      <c r="S34" s="6" t="n">
        <f aca="false">SLOPE('CW%'!M34:S34,'Indici%'!M$2:S$2)*CW!$A34</f>
        <v>-0.499571875568553</v>
      </c>
      <c r="T34" s="6" t="n">
        <f aca="false">SLOPE('CW%'!N34:T34,'Indici%'!N$2:T$2)*CW!$A34</f>
        <v>-1.89544211909133</v>
      </c>
      <c r="U34" s="6" t="n">
        <f aca="false">SLOPE('CW%'!O34:U34,'Indici%'!O$2:U$2)*CW!$A34</f>
        <v>-5.2708957499701</v>
      </c>
      <c r="V34" s="6" t="n">
        <f aca="false">SLOPE('CW%'!P34:V34,'Indici%'!P$2:V$2)*CW!$A34</f>
        <v>-2.65702775126829</v>
      </c>
    </row>
    <row r="35" s="5" customFormat="true" ht="11.25" hidden="false" customHeight="false" outlineLevel="0" collapsed="false">
      <c r="A35" s="16" t="str">
        <f aca="false">CW!D35</f>
        <v>CW CB M30 P28000MZ9</v>
      </c>
      <c r="F35" s="16"/>
      <c r="G35" s="16"/>
      <c r="H35" s="6"/>
      <c r="I35" s="6"/>
      <c r="J35" s="6"/>
      <c r="K35" s="6"/>
      <c r="L35" s="6"/>
      <c r="M35" s="6"/>
      <c r="N35" s="6"/>
      <c r="O35" s="6"/>
      <c r="P35" s="6" t="n">
        <f aca="false">SLOPE('CW%'!J35:P35,'Indici%'!J$2:P$2)*CW!$A35</f>
        <v>-2.60411129160972</v>
      </c>
      <c r="Q35" s="6" t="n">
        <f aca="false">SLOPE('CW%'!K35:Q35,'Indici%'!K$2:Q$2)*CW!$A35</f>
        <v>-2.5892048638825</v>
      </c>
      <c r="R35" s="6" t="n">
        <f aca="false">SLOPE('CW%'!L35:R35,'Indici%'!L$2:R$2)*CW!$A35</f>
        <v>-3.86909481164974</v>
      </c>
      <c r="S35" s="6" t="n">
        <f aca="false">SLOPE('CW%'!M35:S35,'Indici%'!M$2:S$2)*CW!$A35</f>
        <v>-3.49736215023774</v>
      </c>
      <c r="T35" s="6" t="n">
        <f aca="false">SLOPE('CW%'!N35:T35,'Indici%'!N$2:T$2)*CW!$A35</f>
        <v>-1.93271528789851</v>
      </c>
      <c r="U35" s="6" t="n">
        <f aca="false">SLOPE('CW%'!O35:U35,'Indici%'!O$2:U$2)*CW!$A35</f>
        <v>-0.819583353040969</v>
      </c>
      <c r="V35" s="6" t="n">
        <f aca="false">SLOPE('CW%'!P35:V35,'Indici%'!P$2:V$2)*CW!$A35</f>
        <v>-6.22716120632016</v>
      </c>
    </row>
    <row r="36" s="5" customFormat="true" ht="11.25" hidden="false" customHeight="false" outlineLevel="0" collapsed="false">
      <c r="A36" s="16" t="str">
        <f aca="false">CW!D36</f>
        <v>CW CB M30 P30000MZ9</v>
      </c>
      <c r="F36" s="16"/>
      <c r="G36" s="16"/>
      <c r="H36" s="6"/>
      <c r="I36" s="6"/>
      <c r="J36" s="6"/>
      <c r="K36" s="6"/>
      <c r="L36" s="6"/>
      <c r="M36" s="6"/>
      <c r="N36" s="6"/>
      <c r="O36" s="6"/>
      <c r="P36" s="6" t="n">
        <f aca="false">SLOPE('CW%'!J36:P36,'Indici%'!J$2:P$2)*CW!$A36</f>
        <v>1.27449657644906</v>
      </c>
      <c r="Q36" s="6" t="n">
        <f aca="false">SLOPE('CW%'!K36:Q36,'Indici%'!K$2:Q$2)*CW!$A36</f>
        <v>0.340044084193242</v>
      </c>
      <c r="R36" s="6" t="n">
        <f aca="false">SLOPE('CW%'!L36:R36,'Indici%'!L$2:R$2)*CW!$A36</f>
        <v>-0.625361657926211</v>
      </c>
      <c r="S36" s="6" t="n">
        <f aca="false">SLOPE('CW%'!M36:S36,'Indici%'!M$2:S$2)*CW!$A36</f>
        <v>-1.14418621781023</v>
      </c>
      <c r="T36" s="6" t="n">
        <f aca="false">SLOPE('CW%'!N36:T36,'Indici%'!N$2:T$2)*CW!$A36</f>
        <v>-1.49161640856809</v>
      </c>
      <c r="U36" s="6" t="n">
        <f aca="false">SLOPE('CW%'!O36:U36,'Indici%'!O$2:U$2)*CW!$A36</f>
        <v>-1.38387413268016</v>
      </c>
      <c r="V36" s="6" t="n">
        <f aca="false">SLOPE('CW%'!P36:V36,'Indici%'!P$2:V$2)*CW!$A36</f>
        <v>-9.77195711000369</v>
      </c>
    </row>
    <row r="37" s="5" customFormat="true" ht="11.25" hidden="false" customHeight="false" outlineLevel="0" collapsed="false">
      <c r="A37" s="16" t="str">
        <f aca="false">CW!D37</f>
        <v>CW CB M30 P32000MG9</v>
      </c>
      <c r="F37" s="16"/>
      <c r="G37" s="16"/>
      <c r="H37" s="6"/>
      <c r="I37" s="6"/>
      <c r="J37" s="6"/>
      <c r="K37" s="6"/>
      <c r="L37" s="6"/>
      <c r="M37" s="6"/>
      <c r="N37" s="6"/>
      <c r="O37" s="6"/>
      <c r="P37" s="6" t="n">
        <f aca="false">SLOPE('CW%'!J37:P37,'Indici%'!J$2:P$2)*CW!$A37</f>
        <v>1.43755432736834</v>
      </c>
      <c r="Q37" s="6" t="n">
        <f aca="false">SLOPE('CW%'!K37:Q37,'Indici%'!K$2:Q$2)*CW!$A37</f>
        <v>1.4363561733026</v>
      </c>
      <c r="R37" s="6" t="n">
        <f aca="false">SLOPE('CW%'!L37:R37,'Indici%'!L$2:R$2)*CW!$A37</f>
        <v>1.35829794546355</v>
      </c>
      <c r="S37" s="6" t="n">
        <f aca="false">SLOPE('CW%'!M37:S37,'Indici%'!M$2:S$2)*CW!$A37</f>
        <v>1.21075267815415</v>
      </c>
      <c r="T37" s="6" t="n">
        <f aca="false">SLOPE('CW%'!N37:T37,'Indici%'!N$2:T$2)*CW!$A37</f>
        <v>1.06564140752739</v>
      </c>
      <c r="U37" s="6" t="n">
        <f aca="false">SLOPE('CW%'!O37:U37,'Indici%'!O$2:U$2)*CW!$A37</f>
        <v>1.39002245496927</v>
      </c>
      <c r="V37" s="6" t="n">
        <f aca="false">SLOPE('CW%'!P37:V37,'Indici%'!P$2:V$2)*CW!$A37</f>
        <v>0.559578225760561</v>
      </c>
    </row>
    <row r="38" s="5" customFormat="true" ht="11.25" hidden="false" customHeight="false" outlineLevel="0" collapsed="false">
      <c r="A38" s="16" t="str">
        <f aca="false">CW!D38</f>
        <v>CW CB M30 P34000NV9</v>
      </c>
      <c r="F38" s="16"/>
      <c r="G38" s="16"/>
      <c r="H38" s="6"/>
      <c r="I38" s="6"/>
      <c r="J38" s="6"/>
      <c r="K38" s="6"/>
      <c r="L38" s="6"/>
      <c r="M38" s="6"/>
      <c r="N38" s="6"/>
      <c r="O38" s="6"/>
      <c r="P38" s="6" t="n">
        <f aca="false">SLOPE('CW%'!J38:P38,'Indici%'!J$2:P$2)*CW!$A38</f>
        <v>1.12490772468166</v>
      </c>
      <c r="Q38" s="6" t="n">
        <f aca="false">SLOPE('CW%'!K38:Q38,'Indici%'!K$2:Q$2)*CW!$A38</f>
        <v>1.12057289121164</v>
      </c>
      <c r="R38" s="6" t="n">
        <f aca="false">SLOPE('CW%'!L38:R38,'Indici%'!L$2:R$2)*CW!$A38</f>
        <v>1.12877032582298</v>
      </c>
      <c r="S38" s="6" t="n">
        <f aca="false">SLOPE('CW%'!M38:S38,'Indici%'!M$2:S$2)*CW!$A38</f>
        <v>1.01762826568974</v>
      </c>
      <c r="T38" s="6" t="n">
        <f aca="false">SLOPE('CW%'!N38:T38,'Indici%'!N$2:T$2)*CW!$A38</f>
        <v>0.948828848702964</v>
      </c>
      <c r="U38" s="6" t="n">
        <f aca="false">SLOPE('CW%'!O38:U38,'Indici%'!O$2:U$2)*CW!$A38</f>
        <v>1.13904347960092</v>
      </c>
      <c r="V38" s="6" t="n">
        <f aca="false">SLOPE('CW%'!P38:V38,'Indici%'!P$2:V$2)*CW!$A38</f>
        <v>0.455473879262061</v>
      </c>
    </row>
    <row r="39" s="5" customFormat="true" ht="11.25" hidden="false" customHeight="false" outlineLevel="0" collapsed="false">
      <c r="A39" s="16" t="str">
        <f aca="false">CW!D39</f>
        <v>CW CB M30 P36000MG9</v>
      </c>
      <c r="F39" s="16"/>
      <c r="G39" s="16"/>
      <c r="H39" s="6"/>
      <c r="I39" s="6"/>
      <c r="J39" s="6"/>
      <c r="K39" s="6"/>
      <c r="L39" s="6"/>
      <c r="M39" s="6"/>
      <c r="N39" s="6"/>
      <c r="O39" s="6"/>
      <c r="P39" s="6" t="n">
        <f aca="false">SLOPE('CW%'!J39:P39,'Indici%'!J$2:P$2)*CW!$A39</f>
        <v>1.86049835456507</v>
      </c>
      <c r="Q39" s="6" t="n">
        <f aca="false">SLOPE('CW%'!K39:Q39,'Indici%'!K$2:Q$2)*CW!$A39</f>
        <v>1.83552670936457</v>
      </c>
      <c r="R39" s="6" t="n">
        <f aca="false">SLOPE('CW%'!L39:R39,'Indici%'!L$2:R$2)*CW!$A39</f>
        <v>1.71458713167429</v>
      </c>
      <c r="S39" s="6" t="n">
        <f aca="false">SLOPE('CW%'!M39:S39,'Indici%'!M$2:S$2)*CW!$A39</f>
        <v>1.5452495791216</v>
      </c>
      <c r="T39" s="6" t="n">
        <f aca="false">SLOPE('CW%'!N39:T39,'Indici%'!N$2:T$2)*CW!$A39</f>
        <v>1.46896324368169</v>
      </c>
      <c r="U39" s="6" t="n">
        <f aca="false">SLOPE('CW%'!O39:U39,'Indici%'!O$2:U$2)*CW!$A39</f>
        <v>1.73755050792824</v>
      </c>
      <c r="V39" s="6" t="n">
        <f aca="false">SLOPE('CW%'!P39:V39,'Indici%'!P$2:V$2)*CW!$A39</f>
        <v>0.503121735198194</v>
      </c>
    </row>
    <row r="40" s="5" customFormat="true" ht="11.25" hidden="false" customHeight="false" outlineLevel="0" collapsed="false">
      <c r="A40" s="16" t="str">
        <f aca="false">CW!D40</f>
        <v>CW CB M30 P38000NV9</v>
      </c>
      <c r="F40" s="16"/>
      <c r="G40" s="16"/>
      <c r="H40" s="6"/>
      <c r="I40" s="6"/>
      <c r="J40" s="6"/>
      <c r="K40" s="6"/>
      <c r="L40" s="6"/>
      <c r="M40" s="6"/>
      <c r="N40" s="6"/>
      <c r="O40" s="6"/>
      <c r="P40" s="6" t="n">
        <f aca="false">SLOPE('CW%'!J40:P40,'Indici%'!J$2:P$2)*CW!$A40</f>
        <v>1.05698627791583</v>
      </c>
      <c r="Q40" s="6" t="n">
        <f aca="false">SLOPE('CW%'!K40:Q40,'Indici%'!K$2:Q$2)*CW!$A40</f>
        <v>1.02617404574443</v>
      </c>
      <c r="R40" s="6" t="n">
        <f aca="false">SLOPE('CW%'!L40:R40,'Indici%'!L$2:R$2)*CW!$A40</f>
        <v>0.945735272955407</v>
      </c>
      <c r="S40" s="6" t="n">
        <f aca="false">SLOPE('CW%'!M40:S40,'Indici%'!M$2:S$2)*CW!$A40</f>
        <v>0.866854929612202</v>
      </c>
      <c r="T40" s="6" t="n">
        <f aca="false">SLOPE('CW%'!N40:T40,'Indici%'!N$2:T$2)*CW!$A40</f>
        <v>0.796396074911258</v>
      </c>
      <c r="U40" s="6" t="n">
        <f aca="false">SLOPE('CW%'!O40:U40,'Indici%'!O$2:U$2)*CW!$A40</f>
        <v>0.968245418155527</v>
      </c>
      <c r="V40" s="6" t="n">
        <f aca="false">SLOPE('CW%'!P40:V40,'Indici%'!P$2:V$2)*CW!$A40</f>
        <v>0.191147727992727</v>
      </c>
    </row>
    <row r="41" s="5" customFormat="true" ht="11.25" hidden="false" customHeight="false" outlineLevel="0" collapsed="false">
      <c r="A41" s="16" t="str">
        <f aca="false">CW!D41</f>
        <v>CW CB M30 P40000MG9</v>
      </c>
      <c r="F41" s="16"/>
      <c r="G41" s="16"/>
      <c r="H41" s="6"/>
      <c r="I41" s="6"/>
      <c r="J41" s="6"/>
      <c r="K41" s="6"/>
      <c r="L41" s="6"/>
      <c r="M41" s="6"/>
      <c r="N41" s="6"/>
      <c r="O41" s="6"/>
      <c r="P41" s="6" t="n">
        <f aca="false">SLOPE('CW%'!J41:P41,'Indici%'!J$2:P$2)*CW!$A41</f>
        <v>1.84553219650827</v>
      </c>
      <c r="Q41" s="6" t="n">
        <f aca="false">SLOPE('CW%'!K41:Q41,'Indici%'!K$2:Q$2)*CW!$A41</f>
        <v>1.78866873992107</v>
      </c>
      <c r="R41" s="6" t="n">
        <f aca="false">SLOPE('CW%'!L41:R41,'Indici%'!L$2:R$2)*CW!$A41</f>
        <v>1.70695933516268</v>
      </c>
      <c r="S41" s="6" t="n">
        <f aca="false">SLOPE('CW%'!M41:S41,'Indici%'!M$2:S$2)*CW!$A41</f>
        <v>1.55485022084772</v>
      </c>
      <c r="T41" s="6" t="n">
        <f aca="false">SLOPE('CW%'!N41:T41,'Indici%'!N$2:T$2)*CW!$A41</f>
        <v>1.4693427356406</v>
      </c>
      <c r="U41" s="6" t="n">
        <f aca="false">SLOPE('CW%'!O41:U41,'Indici%'!O$2:U$2)*CW!$A41</f>
        <v>1.58510300052715</v>
      </c>
      <c r="V41" s="6" t="n">
        <f aca="false">SLOPE('CW%'!P41:V41,'Indici%'!P$2:V$2)*CW!$A41</f>
        <v>0.64566737512705</v>
      </c>
    </row>
    <row r="42" s="5" customFormat="true" ht="11.25" hidden="false" customHeight="false" outlineLevel="0" collapsed="false">
      <c r="A42" s="16" t="str">
        <f aca="false">CW!D42</f>
        <v>CW CB M30 P42000NV9</v>
      </c>
      <c r="F42" s="16"/>
      <c r="G42" s="16"/>
      <c r="H42" s="6"/>
      <c r="I42" s="6"/>
      <c r="J42" s="6"/>
      <c r="K42" s="6"/>
      <c r="L42" s="6"/>
      <c r="M42" s="6"/>
      <c r="N42" s="6"/>
      <c r="O42" s="6"/>
      <c r="P42" s="6" t="n">
        <f aca="false">SLOPE('CW%'!J42:P42,'Indici%'!J$2:P$2)*CW!$A42</f>
        <v>0.569718743586112</v>
      </c>
      <c r="Q42" s="6" t="n">
        <f aca="false">SLOPE('CW%'!K42:Q42,'Indici%'!K$2:Q$2)*CW!$A42</f>
        <v>0.486143501675561</v>
      </c>
      <c r="R42" s="6" t="n">
        <f aca="false">SLOPE('CW%'!L42:R42,'Indici%'!L$2:R$2)*CW!$A42</f>
        <v>0.492655073005481</v>
      </c>
      <c r="S42" s="6" t="n">
        <f aca="false">SLOPE('CW%'!M42:S42,'Indici%'!M$2:S$2)*CW!$A42</f>
        <v>0.37531628000946</v>
      </c>
      <c r="T42" s="6" t="n">
        <f aca="false">SLOPE('CW%'!N42:T42,'Indici%'!N$2:T$2)*CW!$A42</f>
        <v>0.403015379372966</v>
      </c>
      <c r="U42" s="6" t="n">
        <f aca="false">SLOPE('CW%'!O42:U42,'Indici%'!O$2:U$2)*CW!$A42</f>
        <v>0.526319191550467</v>
      </c>
      <c r="V42" s="6" t="n">
        <f aca="false">SLOPE('CW%'!P42:V42,'Indici%'!P$2:V$2)*CW!$A42</f>
        <v>-0.0489320971492478</v>
      </c>
    </row>
    <row r="43" s="5" customFormat="true" ht="11.25" hidden="false" customHeight="false" outlineLevel="0" collapsed="false">
      <c r="A43" s="16" t="str">
        <f aca="false">CW!D43</f>
        <v>CW CB M30 P50000NV9</v>
      </c>
      <c r="F43" s="16"/>
      <c r="G43" s="16"/>
      <c r="H43" s="6"/>
      <c r="I43" s="6"/>
      <c r="J43" s="6"/>
      <c r="K43" s="6"/>
      <c r="L43" s="6"/>
      <c r="M43" s="6"/>
      <c r="N43" s="6"/>
      <c r="O43" s="6"/>
      <c r="P43" s="6" t="n">
        <f aca="false">SLOPE('CW%'!J43:P43,'Indici%'!J$2:P$2)*CW!$A43</f>
        <v>0.927662565385882</v>
      </c>
      <c r="Q43" s="6" t="n">
        <f aca="false">SLOPE('CW%'!K43:Q43,'Indici%'!K$2:Q$2)*CW!$A43</f>
        <v>0.883880920919911</v>
      </c>
      <c r="R43" s="6" t="n">
        <f aca="false">SLOPE('CW%'!L43:R43,'Indici%'!L$2:R$2)*CW!$A43</f>
        <v>0.852523292672158</v>
      </c>
      <c r="S43" s="6" t="n">
        <f aca="false">SLOPE('CW%'!M43:S43,'Indici%'!M$2:S$2)*CW!$A43</f>
        <v>0.770285009758803</v>
      </c>
      <c r="T43" s="6" t="n">
        <f aca="false">SLOPE('CW%'!N43:T43,'Indici%'!N$2:T$2)*CW!$A43</f>
        <v>0.780628064444194</v>
      </c>
      <c r="U43" s="6" t="n">
        <f aca="false">SLOPE('CW%'!O43:U43,'Indici%'!O$2:U$2)*CW!$A43</f>
        <v>0.903483503715861</v>
      </c>
      <c r="V43" s="6" t="n">
        <f aca="false">SLOPE('CW%'!P43:V43,'Indici%'!P$2:V$2)*CW!$A43</f>
        <v>0.00597545506627395</v>
      </c>
    </row>
    <row r="44" s="5" customFormat="true" ht="11.25" hidden="false" customHeight="false" outlineLevel="0" collapsed="false">
      <c r="A44" s="16" t="str">
        <f aca="false">CW!D44</f>
        <v>CW SG M30 C30000ST0</v>
      </c>
      <c r="F44" s="16"/>
      <c r="G44" s="16"/>
      <c r="H44" s="6"/>
      <c r="I44" s="6"/>
      <c r="J44" s="6"/>
      <c r="K44" s="6"/>
      <c r="L44" s="6"/>
      <c r="M44" s="6"/>
      <c r="N44" s="6"/>
      <c r="O44" s="6"/>
      <c r="P44" s="6" t="n">
        <f aca="false">SLOPE('CW%'!J44:P44,'Indici%'!J$2:P$2)*CW!$A44</f>
        <v>1.14933235557652</v>
      </c>
      <c r="Q44" s="6" t="n">
        <f aca="false">SLOPE('CW%'!K44:Q44,'Indici%'!K$2:Q$2)*CW!$A44</f>
        <v>1.11415722985763</v>
      </c>
      <c r="R44" s="6" t="n">
        <f aca="false">SLOPE('CW%'!L44:R44,'Indici%'!L$2:R$2)*CW!$A44</f>
        <v>1.03786712626984</v>
      </c>
      <c r="S44" s="6" t="n">
        <f aca="false">SLOPE('CW%'!M44:S44,'Indici%'!M$2:S$2)*CW!$A44</f>
        <v>0.986880704414257</v>
      </c>
      <c r="T44" s="6" t="n">
        <f aca="false">SLOPE('CW%'!N44:T44,'Indici%'!N$2:T$2)*CW!$A44</f>
        <v>1.31658005077569</v>
      </c>
      <c r="U44" s="6" t="n">
        <f aca="false">SLOPE('CW%'!O44:U44,'Indici%'!O$2:U$2)*CW!$A44</f>
        <v>1.70613105572726</v>
      </c>
      <c r="V44" s="6" t="n">
        <f aca="false">SLOPE('CW%'!P44:V44,'Indici%'!P$2:V$2)*CW!$A44</f>
        <v>0.662124835812374</v>
      </c>
    </row>
    <row r="45" s="5" customFormat="true" ht="11.25" hidden="false" customHeight="false" outlineLevel="0" collapsed="false">
      <c r="A45" s="16" t="str">
        <f aca="false">CW!D45</f>
        <v>CW SG M30 C32500ST0</v>
      </c>
      <c r="F45" s="16"/>
      <c r="G45" s="16"/>
      <c r="H45" s="6"/>
      <c r="I45" s="6"/>
      <c r="J45" s="6"/>
      <c r="K45" s="6"/>
      <c r="L45" s="6"/>
      <c r="M45" s="6"/>
      <c r="N45" s="6"/>
      <c r="O45" s="6"/>
      <c r="P45" s="6" t="n">
        <f aca="false">SLOPE('CW%'!J45:P45,'Indici%'!J$2:P$2)*CW!$A45</f>
        <v>-0.876709912133521</v>
      </c>
      <c r="Q45" s="6" t="n">
        <f aca="false">SLOPE('CW%'!K45:Q45,'Indici%'!K$2:Q$2)*CW!$A45</f>
        <v>-0.829922081594435</v>
      </c>
      <c r="R45" s="6" t="n">
        <f aca="false">SLOPE('CW%'!L45:R45,'Indici%'!L$2:R$2)*CW!$A45</f>
        <v>-0.9058481016196</v>
      </c>
      <c r="S45" s="6" t="n">
        <f aca="false">SLOPE('CW%'!M45:S45,'Indici%'!M$2:S$2)*CW!$A45</f>
        <v>-1.04581543151787</v>
      </c>
      <c r="T45" s="6" t="n">
        <f aca="false">SLOPE('CW%'!N45:T45,'Indici%'!N$2:T$2)*CW!$A45</f>
        <v>-1.15154349319758</v>
      </c>
      <c r="U45" s="6" t="n">
        <f aca="false">SLOPE('CW%'!O45:U45,'Indici%'!O$2:U$2)*CW!$A45</f>
        <v>-1.22916233491527</v>
      </c>
      <c r="V45" s="6" t="n">
        <f aca="false">SLOPE('CW%'!P45:V45,'Indici%'!P$2:V$2)*CW!$A45</f>
        <v>-1.80408333870077</v>
      </c>
    </row>
    <row r="46" s="5" customFormat="true" ht="11.25" hidden="false" customHeight="false" outlineLevel="0" collapsed="false">
      <c r="A46" s="16" t="str">
        <f aca="false">CW!D46</f>
        <v>CW SG M30 C34000DC9</v>
      </c>
      <c r="F46" s="16"/>
      <c r="G46" s="16"/>
      <c r="H46" s="6"/>
      <c r="I46" s="6"/>
      <c r="J46" s="6"/>
      <c r="K46" s="6"/>
      <c r="L46" s="6"/>
      <c r="M46" s="6"/>
      <c r="N46" s="6"/>
      <c r="O46" s="6"/>
      <c r="P46" s="6" t="n">
        <f aca="false">SLOPE('CW%'!J46:P46,'Indici%'!J$2:P$2)*CW!$A46</f>
        <v>0.917951095430156</v>
      </c>
      <c r="Q46" s="6" t="n">
        <f aca="false">SLOPE('CW%'!K46:Q46,'Indici%'!K$2:Q$2)*CW!$A46</f>
        <v>0.967149270210576</v>
      </c>
      <c r="R46" s="6" t="n">
        <f aca="false">SLOPE('CW%'!L46:R46,'Indici%'!L$2:R$2)*CW!$A46</f>
        <v>1.19879186091384</v>
      </c>
      <c r="S46" s="6" t="n">
        <f aca="false">SLOPE('CW%'!M46:S46,'Indici%'!M$2:S$2)*CW!$A46</f>
        <v>0.931360410235888</v>
      </c>
      <c r="T46" s="6" t="n">
        <f aca="false">SLOPE('CW%'!N46:T46,'Indici%'!N$2:T$2)*CW!$A46</f>
        <v>0.866585228720764</v>
      </c>
      <c r="U46" s="6" t="n">
        <f aca="false">SLOPE('CW%'!O46:U46,'Indici%'!O$2:U$2)*CW!$A46</f>
        <v>1.1047387492642</v>
      </c>
      <c r="V46" s="6" t="n">
        <f aca="false">SLOPE('CW%'!P46:V46,'Indici%'!P$2:V$2)*CW!$A46</f>
        <v>-0.221359692602038</v>
      </c>
    </row>
    <row r="47" s="5" customFormat="true" ht="11.25" hidden="false" customHeight="false" outlineLevel="0" collapsed="false">
      <c r="A47" s="16" t="str">
        <f aca="false">CW!D47</f>
        <v>CW SG M30 C35000ST0</v>
      </c>
      <c r="F47" s="16"/>
      <c r="G47" s="16"/>
      <c r="H47" s="6"/>
      <c r="I47" s="6"/>
      <c r="J47" s="6"/>
      <c r="K47" s="6"/>
      <c r="L47" s="6"/>
      <c r="M47" s="6"/>
      <c r="N47" s="6"/>
      <c r="O47" s="6"/>
      <c r="P47" s="6" t="n">
        <f aca="false">SLOPE('CW%'!J47:P47,'Indici%'!J$2:P$2)*CW!$A47</f>
        <v>-0.0501505270119465</v>
      </c>
      <c r="Q47" s="6" t="n">
        <f aca="false">SLOPE('CW%'!K47:Q47,'Indici%'!K$2:Q$2)*CW!$A47</f>
        <v>0.634337222613724</v>
      </c>
      <c r="R47" s="6" t="n">
        <f aca="false">SLOPE('CW%'!L47:R47,'Indici%'!L$2:R$2)*CW!$A47</f>
        <v>0.552372427926856</v>
      </c>
      <c r="S47" s="6" t="n">
        <f aca="false">SLOPE('CW%'!M47:S47,'Indici%'!M$2:S$2)*CW!$A47</f>
        <v>0.445026938220776</v>
      </c>
      <c r="T47" s="6" t="n">
        <f aca="false">SLOPE('CW%'!N47:T47,'Indici%'!N$2:T$2)*CW!$A47</f>
        <v>0.457726055585735</v>
      </c>
      <c r="U47" s="6" t="n">
        <f aca="false">SLOPE('CW%'!O47:U47,'Indici%'!O$2:U$2)*CW!$A47</f>
        <v>0.729243156721042</v>
      </c>
      <c r="V47" s="6" t="n">
        <f aca="false">SLOPE('CW%'!P47:V47,'Indici%'!P$2:V$2)*CW!$A47</f>
        <v>1.55060734153111</v>
      </c>
    </row>
    <row r="48" s="5" customFormat="true" ht="11.25" hidden="false" customHeight="false" outlineLevel="0" collapsed="false">
      <c r="A48" s="16" t="str">
        <f aca="false">CW!D48</f>
        <v>CW SG M30 C36000DC9</v>
      </c>
      <c r="F48" s="16"/>
      <c r="G48" s="16"/>
      <c r="H48" s="6"/>
      <c r="I48" s="6"/>
      <c r="J48" s="6"/>
      <c r="K48" s="6"/>
      <c r="L48" s="6"/>
      <c r="M48" s="6"/>
      <c r="N48" s="6"/>
      <c r="O48" s="6"/>
      <c r="P48" s="6" t="n">
        <f aca="false">SLOPE('CW%'!J48:P48,'Indici%'!J$2:P$2)*CW!$A48</f>
        <v>2.40545113891687</v>
      </c>
      <c r="Q48" s="6" t="n">
        <f aca="false">SLOPE('CW%'!K48:Q48,'Indici%'!K$2:Q$2)*CW!$A48</f>
        <v>2.30861137272029</v>
      </c>
      <c r="R48" s="6" t="n">
        <f aca="false">SLOPE('CW%'!L48:R48,'Indici%'!L$2:R$2)*CW!$A48</f>
        <v>2.50138486809414</v>
      </c>
      <c r="S48" s="6" t="n">
        <f aca="false">SLOPE('CW%'!M48:S48,'Indici%'!M$2:S$2)*CW!$A48</f>
        <v>2.28007388889442</v>
      </c>
      <c r="T48" s="6" t="n">
        <f aca="false">SLOPE('CW%'!N48:T48,'Indici%'!N$2:T$2)*CW!$A48</f>
        <v>2.11483359804271</v>
      </c>
      <c r="U48" s="6" t="n">
        <f aca="false">SLOPE('CW%'!O48:U48,'Indici%'!O$2:U$2)*CW!$A48</f>
        <v>2.68360838099045</v>
      </c>
      <c r="V48" s="6" t="n">
        <f aca="false">SLOPE('CW%'!P48:V48,'Indici%'!P$2:V$2)*CW!$A48</f>
        <v>0.0296172721092136</v>
      </c>
    </row>
    <row r="49" s="5" customFormat="true" ht="11.25" hidden="false" customHeight="false" outlineLevel="0" collapsed="false">
      <c r="A49" s="16" t="str">
        <f aca="false">CW!D49</f>
        <v>CW SG M30 C37500ST0</v>
      </c>
      <c r="F49" s="16"/>
      <c r="G49" s="16"/>
      <c r="H49" s="6"/>
      <c r="I49" s="6"/>
      <c r="J49" s="6"/>
      <c r="K49" s="6"/>
      <c r="L49" s="6"/>
      <c r="M49" s="6"/>
      <c r="N49" s="6"/>
      <c r="O49" s="6"/>
      <c r="P49" s="6" t="n">
        <f aca="false">SLOPE('CW%'!J49:P49,'Indici%'!J$2:P$2)*CW!$A49</f>
        <v>-0.0624529818518687</v>
      </c>
      <c r="Q49" s="6" t="n">
        <f aca="false">SLOPE('CW%'!K49:Q49,'Indici%'!K$2:Q$2)*CW!$A49</f>
        <v>-0.0553389270354029</v>
      </c>
      <c r="R49" s="6" t="n">
        <f aca="false">SLOPE('CW%'!L49:R49,'Indici%'!L$2:R$2)*CW!$A49</f>
        <v>0.278817290749281</v>
      </c>
      <c r="S49" s="6" t="n">
        <f aca="false">SLOPE('CW%'!M49:S49,'Indici%'!M$2:S$2)*CW!$A49</f>
        <v>0.181267989448102</v>
      </c>
      <c r="T49" s="6" t="n">
        <f aca="false">SLOPE('CW%'!N49:T49,'Indici%'!N$2:T$2)*CW!$A49</f>
        <v>0.0695455584430112</v>
      </c>
      <c r="U49" s="6" t="n">
        <f aca="false">SLOPE('CW%'!O49:U49,'Indici%'!O$2:U$2)*CW!$A49</f>
        <v>0.29813072312506</v>
      </c>
      <c r="V49" s="6" t="n">
        <f aca="false">SLOPE('CW%'!P49:V49,'Indici%'!P$2:V$2)*CW!$A49</f>
        <v>0.982118136659193</v>
      </c>
    </row>
    <row r="50" s="5" customFormat="true" ht="11.25" hidden="false" customHeight="false" outlineLevel="0" collapsed="false">
      <c r="A50" s="16" t="str">
        <f aca="false">CW!D50</f>
        <v>CW SG M30 C38000DC9</v>
      </c>
      <c r="F50" s="16"/>
      <c r="G50" s="16"/>
      <c r="H50" s="6"/>
      <c r="I50" s="6"/>
      <c r="J50" s="6"/>
      <c r="K50" s="6"/>
      <c r="L50" s="6"/>
      <c r="M50" s="6"/>
      <c r="N50" s="6"/>
      <c r="O50" s="6"/>
      <c r="P50" s="6" t="n">
        <f aca="false">SLOPE('CW%'!J50:P50,'Indici%'!J$2:P$2)*CW!$A50</f>
        <v>1.78825089917442</v>
      </c>
      <c r="Q50" s="6" t="n">
        <f aca="false">SLOPE('CW%'!K50:Q50,'Indici%'!K$2:Q$2)*CW!$A50</f>
        <v>1.58349138136415</v>
      </c>
      <c r="R50" s="6" t="n">
        <f aca="false">SLOPE('CW%'!L50:R50,'Indici%'!L$2:R$2)*CW!$A50</f>
        <v>1.87644038364357</v>
      </c>
      <c r="S50" s="6" t="n">
        <f aca="false">SLOPE('CW%'!M50:S50,'Indici%'!M$2:S$2)*CW!$A50</f>
        <v>1.61384821501796</v>
      </c>
      <c r="T50" s="6" t="n">
        <f aca="false">SLOPE('CW%'!N50:T50,'Indici%'!N$2:T$2)*CW!$A50</f>
        <v>1.56439546144156</v>
      </c>
      <c r="U50" s="6" t="n">
        <f aca="false">SLOPE('CW%'!O50:U50,'Indici%'!O$2:U$2)*CW!$A50</f>
        <v>1.88379263854033</v>
      </c>
      <c r="V50" s="6" t="n">
        <f aca="false">SLOPE('CW%'!P50:V50,'Indici%'!P$2:V$2)*CW!$A50</f>
        <v>-0.250868515784564</v>
      </c>
    </row>
    <row r="51" s="5" customFormat="true" ht="11.25" hidden="false" customHeight="false" outlineLevel="0" collapsed="false">
      <c r="A51" s="16" t="str">
        <f aca="false">CW!D51</f>
        <v>CW SG M30 C40000DC9</v>
      </c>
      <c r="F51" s="16"/>
      <c r="G51" s="16"/>
      <c r="H51" s="6"/>
      <c r="I51" s="6"/>
      <c r="J51" s="6"/>
      <c r="K51" s="6"/>
      <c r="L51" s="6"/>
      <c r="M51" s="6"/>
      <c r="N51" s="6"/>
      <c r="O51" s="6"/>
      <c r="P51" s="6" t="n">
        <f aca="false">SLOPE('CW%'!J51:P51,'Indici%'!J$2:P$2)*CW!$A51</f>
        <v>1.44788299975671</v>
      </c>
      <c r="Q51" s="6" t="n">
        <f aca="false">SLOPE('CW%'!K51:Q51,'Indici%'!K$2:Q$2)*CW!$A51</f>
        <v>1.41927245965737</v>
      </c>
      <c r="R51" s="6" t="n">
        <f aca="false">SLOPE('CW%'!L51:R51,'Indici%'!L$2:R$2)*CW!$A51</f>
        <v>1.40923969603156</v>
      </c>
      <c r="S51" s="6" t="n">
        <f aca="false">SLOPE('CW%'!M51:S51,'Indici%'!M$2:S$2)*CW!$A51</f>
        <v>1.15887150623562</v>
      </c>
      <c r="T51" s="6" t="n">
        <f aca="false">SLOPE('CW%'!N51:T51,'Indici%'!N$2:T$2)*CW!$A51</f>
        <v>1.33407732515185</v>
      </c>
      <c r="U51" s="6" t="n">
        <f aca="false">SLOPE('CW%'!O51:U51,'Indici%'!O$2:U$2)*CW!$A51</f>
        <v>1.78468580133751</v>
      </c>
      <c r="V51" s="6" t="n">
        <f aca="false">SLOPE('CW%'!P51:V51,'Indici%'!P$2:V$2)*CW!$A51</f>
        <v>-0.208280864048358</v>
      </c>
    </row>
    <row r="52" s="5" customFormat="true" ht="11.25" hidden="false" customHeight="false" outlineLevel="0" collapsed="false">
      <c r="A52" s="16" t="str">
        <f aca="false">CW!D52</f>
        <v>CW SG M30 C40000ST0</v>
      </c>
      <c r="F52" s="16"/>
      <c r="G52" s="16"/>
      <c r="H52" s="6"/>
      <c r="I52" s="6"/>
      <c r="J52" s="6"/>
      <c r="K52" s="6"/>
      <c r="L52" s="6"/>
      <c r="M52" s="6"/>
      <c r="N52" s="6"/>
      <c r="O52" s="6"/>
      <c r="P52" s="6" t="n">
        <f aca="false">SLOPE('CW%'!J52:P52,'Indici%'!J$2:P$2)*CW!$A52</f>
        <v>1.49867883368617</v>
      </c>
      <c r="Q52" s="6" t="n">
        <f aca="false">SLOPE('CW%'!K52:Q52,'Indici%'!K$2:Q$2)*CW!$A52</f>
        <v>1.41097032499037</v>
      </c>
      <c r="R52" s="6" t="n">
        <f aca="false">SLOPE('CW%'!L52:R52,'Indici%'!L$2:R$2)*CW!$A52</f>
        <v>1.36323870089396</v>
      </c>
      <c r="S52" s="6" t="n">
        <f aca="false">SLOPE('CW%'!M52:S52,'Indici%'!M$2:S$2)*CW!$A52</f>
        <v>1.28309572335061</v>
      </c>
      <c r="T52" s="6" t="n">
        <f aca="false">SLOPE('CW%'!N52:T52,'Indici%'!N$2:T$2)*CW!$A52</f>
        <v>1.33388779147699</v>
      </c>
      <c r="U52" s="6" t="n">
        <f aca="false">SLOPE('CW%'!O52:U52,'Indici%'!O$2:U$2)*CW!$A52</f>
        <v>1.79710050358658</v>
      </c>
      <c r="V52" s="6" t="n">
        <f aca="false">SLOPE('CW%'!P52:V52,'Indici%'!P$2:V$2)*CW!$A52</f>
        <v>-0.193423439152466</v>
      </c>
    </row>
    <row r="53" s="5" customFormat="true" ht="11.25" hidden="false" customHeight="false" outlineLevel="0" collapsed="false">
      <c r="A53" s="16" t="str">
        <f aca="false">CW!D53</f>
        <v>CW SG M30 C42000DC9</v>
      </c>
      <c r="F53" s="16"/>
      <c r="G53" s="16"/>
      <c r="H53" s="6"/>
      <c r="I53" s="6"/>
      <c r="J53" s="6"/>
      <c r="K53" s="6"/>
      <c r="L53" s="6"/>
      <c r="M53" s="6"/>
      <c r="N53" s="6"/>
      <c r="O53" s="6"/>
      <c r="P53" s="6" t="n">
        <f aca="false">SLOPE('CW%'!J53:P53,'Indici%'!J$2:P$2)*CW!$A53</f>
        <v>0.889578335783591</v>
      </c>
      <c r="Q53" s="6" t="n">
        <f aca="false">SLOPE('CW%'!K53:Q53,'Indici%'!K$2:Q$2)*CW!$A53</f>
        <v>0.85370420285562</v>
      </c>
      <c r="R53" s="6" t="n">
        <f aca="false">SLOPE('CW%'!L53:R53,'Indici%'!L$2:R$2)*CW!$A53</f>
        <v>1.13576533555736</v>
      </c>
      <c r="S53" s="6" t="n">
        <f aca="false">SLOPE('CW%'!M53:S53,'Indici%'!M$2:S$2)*CW!$A53</f>
        <v>0.803949855993997</v>
      </c>
      <c r="T53" s="6" t="n">
        <f aca="false">SLOPE('CW%'!N53:T53,'Indici%'!N$2:T$2)*CW!$A53</f>
        <v>1.59118450287534</v>
      </c>
      <c r="U53" s="6" t="n">
        <f aca="false">SLOPE('CW%'!O53:U53,'Indici%'!O$2:U$2)*CW!$A53</f>
        <v>2.34445174628116</v>
      </c>
      <c r="V53" s="6" t="n">
        <f aca="false">SLOPE('CW%'!P53:V53,'Indici%'!P$2:V$2)*CW!$A53</f>
        <v>0.578810169877094</v>
      </c>
    </row>
    <row r="54" s="5" customFormat="true" ht="11.25" hidden="false" customHeight="false" outlineLevel="0" collapsed="false">
      <c r="A54" s="16" t="str">
        <f aca="false">CW!D54</f>
        <v>CW SG M30 C44000DC9</v>
      </c>
      <c r="F54" s="16"/>
      <c r="G54" s="16"/>
      <c r="H54" s="6"/>
      <c r="I54" s="6"/>
      <c r="J54" s="6"/>
      <c r="K54" s="6"/>
      <c r="L54" s="6"/>
      <c r="M54" s="6"/>
      <c r="N54" s="6"/>
      <c r="O54" s="6"/>
      <c r="P54" s="6" t="n">
        <f aca="false">SLOPE('CW%'!J54:P54,'Indici%'!J$2:P$2)*CW!$A54</f>
        <v>1.96310623596515</v>
      </c>
      <c r="Q54" s="6" t="n">
        <f aca="false">SLOPE('CW%'!K54:Q54,'Indici%'!K$2:Q$2)*CW!$A54</f>
        <v>1.90203479002065</v>
      </c>
      <c r="R54" s="6" t="n">
        <f aca="false">SLOPE('CW%'!L54:R54,'Indici%'!L$2:R$2)*CW!$A54</f>
        <v>1.93323232015459</v>
      </c>
      <c r="S54" s="6" t="n">
        <f aca="false">SLOPE('CW%'!M54:S54,'Indici%'!M$2:S$2)*CW!$A54</f>
        <v>1.71066781451535</v>
      </c>
      <c r="T54" s="6" t="n">
        <f aca="false">SLOPE('CW%'!N54:T54,'Indici%'!N$2:T$2)*CW!$A54</f>
        <v>2.7710019090127</v>
      </c>
      <c r="U54" s="6" t="n">
        <f aca="false">SLOPE('CW%'!O54:U54,'Indici%'!O$2:U$2)*CW!$A54</f>
        <v>3.78051349893772</v>
      </c>
      <c r="V54" s="6" t="n">
        <f aca="false">SLOPE('CW%'!P54:V54,'Indici%'!P$2:V$2)*CW!$A54</f>
        <v>2.34444053241209</v>
      </c>
    </row>
    <row r="55" s="5" customFormat="true" ht="11.25" hidden="false" customHeight="false" outlineLevel="0" collapsed="false">
      <c r="A55" s="16" t="str">
        <f aca="false">CW!D55</f>
        <v>CW SG M30 P27500ST0</v>
      </c>
      <c r="F55" s="16"/>
      <c r="G55" s="16"/>
      <c r="H55" s="6"/>
      <c r="I55" s="6"/>
      <c r="J55" s="6"/>
      <c r="K55" s="6"/>
      <c r="L55" s="6"/>
      <c r="M55" s="6"/>
      <c r="N55" s="6"/>
      <c r="O55" s="6"/>
      <c r="P55" s="6" t="n">
        <f aca="false">SLOPE('CW%'!J55:P55,'Indici%'!J$2:P$2)*CW!$A55</f>
        <v>-0.663890574393902</v>
      </c>
      <c r="Q55" s="6" t="n">
        <f aca="false">SLOPE('CW%'!K55:Q55,'Indici%'!K$2:Q$2)*CW!$A55</f>
        <v>-0.591316686126752</v>
      </c>
      <c r="R55" s="6" t="n">
        <f aca="false">SLOPE('CW%'!L55:R55,'Indici%'!L$2:R$2)*CW!$A55</f>
        <v>-0.724037063655642</v>
      </c>
      <c r="S55" s="6" t="n">
        <f aca="false">SLOPE('CW%'!M55:S55,'Indici%'!M$2:S$2)*CW!$A55</f>
        <v>-0.870606905604876</v>
      </c>
      <c r="T55" s="6" t="n">
        <f aca="false">SLOPE('CW%'!N55:T55,'Indici%'!N$2:T$2)*CW!$A55</f>
        <v>-1.35502783086115</v>
      </c>
      <c r="U55" s="6" t="n">
        <f aca="false">SLOPE('CW%'!O55:U55,'Indici%'!O$2:U$2)*CW!$A55</f>
        <v>-1.62852837815146</v>
      </c>
      <c r="V55" s="6" t="n">
        <f aca="false">SLOPE('CW%'!P55:V55,'Indici%'!P$2:V$2)*CW!$A55</f>
        <v>-1.95031763013591</v>
      </c>
    </row>
    <row r="56" s="5" customFormat="true" ht="11.25" hidden="false" customHeight="false" outlineLevel="0" collapsed="false">
      <c r="A56" s="16" t="str">
        <f aca="false">CW!D56</f>
        <v>CW SG M30 P28000DC9</v>
      </c>
      <c r="F56" s="16"/>
      <c r="G56" s="16"/>
      <c r="H56" s="6"/>
      <c r="I56" s="6"/>
      <c r="J56" s="6"/>
      <c r="K56" s="6"/>
      <c r="L56" s="6"/>
      <c r="M56" s="6"/>
      <c r="N56" s="6"/>
      <c r="O56" s="6"/>
      <c r="P56" s="6" t="n">
        <f aca="false">SLOPE('CW%'!J56:P56,'Indici%'!J$2:P$2)*CW!$A56</f>
        <v>1.65759504547033</v>
      </c>
      <c r="Q56" s="6" t="n">
        <f aca="false">SLOPE('CW%'!K56:Q56,'Indici%'!K$2:Q$2)*CW!$A56</f>
        <v>1.76473066388191</v>
      </c>
      <c r="R56" s="6" t="n">
        <f aca="false">SLOPE('CW%'!L56:R56,'Indici%'!L$2:R$2)*CW!$A56</f>
        <v>1.66697053700285</v>
      </c>
      <c r="S56" s="6" t="n">
        <f aca="false">SLOPE('CW%'!M56:S56,'Indici%'!M$2:S$2)*CW!$A56</f>
        <v>1.5474175566765</v>
      </c>
      <c r="T56" s="6" t="n">
        <f aca="false">SLOPE('CW%'!N56:T56,'Indici%'!N$2:T$2)*CW!$A56</f>
        <v>1.18847671519637</v>
      </c>
      <c r="U56" s="6" t="n">
        <f aca="false">SLOPE('CW%'!O56:U56,'Indici%'!O$2:U$2)*CW!$A56</f>
        <v>1.31376439586202</v>
      </c>
      <c r="V56" s="6" t="n">
        <f aca="false">SLOPE('CW%'!P56:V56,'Indici%'!P$2:V$2)*CW!$A56</f>
        <v>0.163042373971031</v>
      </c>
    </row>
    <row r="57" s="5" customFormat="true" ht="11.25" hidden="false" customHeight="false" outlineLevel="0" collapsed="false">
      <c r="A57" s="16" t="str">
        <f aca="false">CW!D57</f>
        <v>CW SG M30 P30000DC9</v>
      </c>
      <c r="F57" s="16"/>
      <c r="G57" s="16"/>
      <c r="H57" s="6"/>
      <c r="I57" s="6"/>
      <c r="J57" s="6"/>
      <c r="K57" s="6"/>
      <c r="L57" s="6"/>
      <c r="M57" s="6"/>
      <c r="N57" s="6"/>
      <c r="O57" s="6"/>
      <c r="P57" s="6" t="n">
        <f aca="false">SLOPE('CW%'!J57:P57,'Indici%'!J$2:P$2)*CW!$A57</f>
        <v>1.0867259731959</v>
      </c>
      <c r="Q57" s="6" t="n">
        <f aca="false">SLOPE('CW%'!K57:Q57,'Indici%'!K$2:Q$2)*CW!$A57</f>
        <v>0.981264111916981</v>
      </c>
      <c r="R57" s="6" t="n">
        <f aca="false">SLOPE('CW%'!L57:R57,'Indici%'!L$2:R$2)*CW!$A57</f>
        <v>1.04038050025148</v>
      </c>
      <c r="S57" s="6" t="n">
        <f aca="false">SLOPE('CW%'!M57:S57,'Indici%'!M$2:S$2)*CW!$A57</f>
        <v>0.845272168504287</v>
      </c>
      <c r="T57" s="6" t="n">
        <f aca="false">SLOPE('CW%'!N57:T57,'Indici%'!N$2:T$2)*CW!$A57</f>
        <v>0.409615717766795</v>
      </c>
      <c r="U57" s="6" t="n">
        <f aca="false">SLOPE('CW%'!O57:U57,'Indici%'!O$2:U$2)*CW!$A57</f>
        <v>0.378752880333745</v>
      </c>
      <c r="V57" s="6" t="n">
        <f aca="false">SLOPE('CW%'!P57:V57,'Indici%'!P$2:V$2)*CW!$A57</f>
        <v>-1.20054109274188</v>
      </c>
    </row>
    <row r="58" s="5" customFormat="true" ht="11.25" hidden="false" customHeight="false" outlineLevel="0" collapsed="false">
      <c r="A58" s="16" t="str">
        <f aca="false">CW!D58</f>
        <v>CW SG M30 P30000ST0</v>
      </c>
      <c r="F58" s="16"/>
      <c r="G58" s="16"/>
      <c r="H58" s="6"/>
      <c r="I58" s="6"/>
      <c r="J58" s="6"/>
      <c r="K58" s="6"/>
      <c r="L58" s="6"/>
      <c r="M58" s="6"/>
      <c r="N58" s="6"/>
      <c r="O58" s="6"/>
      <c r="P58" s="6" t="n">
        <f aca="false">SLOPE('CW%'!J58:P58,'Indici%'!J$2:P$2)*CW!$A58</f>
        <v>0.98470037927414</v>
      </c>
      <c r="Q58" s="6" t="n">
        <f aca="false">SLOPE('CW%'!K58:Q58,'Indici%'!K$2:Q$2)*CW!$A58</f>
        <v>1.02673593480413</v>
      </c>
      <c r="R58" s="6" t="n">
        <f aca="false">SLOPE('CW%'!L58:R58,'Indici%'!L$2:R$2)*CW!$A58</f>
        <v>1.00430992788396</v>
      </c>
      <c r="S58" s="6" t="n">
        <f aca="false">SLOPE('CW%'!M58:S58,'Indici%'!M$2:S$2)*CW!$A58</f>
        <v>0.912756228129761</v>
      </c>
      <c r="T58" s="6" t="n">
        <f aca="false">SLOPE('CW%'!N58:T58,'Indici%'!N$2:T$2)*CW!$A58</f>
        <v>0.669794978493676</v>
      </c>
      <c r="U58" s="6" t="n">
        <f aca="false">SLOPE('CW%'!O58:U58,'Indici%'!O$2:U$2)*CW!$A58</f>
        <v>0.756070736914902</v>
      </c>
      <c r="V58" s="6" t="n">
        <f aca="false">SLOPE('CW%'!P58:V58,'Indici%'!P$2:V$2)*CW!$A58</f>
        <v>-0.00880719657232081</v>
      </c>
    </row>
    <row r="59" s="5" customFormat="true" ht="11.25" hidden="false" customHeight="false" outlineLevel="0" collapsed="false">
      <c r="A59" s="16" t="str">
        <f aca="false">CW!D59</f>
        <v>CW SG M30 P32000DC9</v>
      </c>
      <c r="F59" s="16"/>
      <c r="G59" s="16"/>
      <c r="H59" s="6"/>
      <c r="I59" s="6"/>
      <c r="J59" s="6"/>
      <c r="K59" s="6"/>
      <c r="L59" s="6"/>
      <c r="M59" s="6"/>
      <c r="N59" s="6"/>
      <c r="O59" s="6"/>
      <c r="P59" s="6" t="n">
        <f aca="false">SLOPE('CW%'!J59:P59,'Indici%'!J$2:P$2)*CW!$A59</f>
        <v>-1.0331336940113</v>
      </c>
      <c r="Q59" s="6" t="n">
        <f aca="false">SLOPE('CW%'!K59:Q59,'Indici%'!K$2:Q$2)*CW!$A59</f>
        <v>-0.976546179589201</v>
      </c>
      <c r="R59" s="6" t="n">
        <f aca="false">SLOPE('CW%'!L59:R59,'Indici%'!L$2:R$2)*CW!$A59</f>
        <v>-1.29951516696592</v>
      </c>
      <c r="S59" s="6" t="n">
        <f aca="false">SLOPE('CW%'!M59:S59,'Indici%'!M$2:S$2)*CW!$A59</f>
        <v>-1.52113903265401</v>
      </c>
      <c r="T59" s="6" t="n">
        <f aca="false">SLOPE('CW%'!N59:T59,'Indici%'!N$2:T$2)*CW!$A59</f>
        <v>-1.78853448881219</v>
      </c>
      <c r="U59" s="6" t="n">
        <f aca="false">SLOPE('CW%'!O59:U59,'Indici%'!O$2:U$2)*CW!$A59</f>
        <v>-1.93457357991671</v>
      </c>
      <c r="V59" s="6" t="n">
        <f aca="false">SLOPE('CW%'!P59:V59,'Indici%'!P$2:V$2)*CW!$A59</f>
        <v>-1.94330466904791</v>
      </c>
    </row>
    <row r="60" s="5" customFormat="true" ht="11.25" hidden="false" customHeight="false" outlineLevel="0" collapsed="false">
      <c r="A60" s="16" t="str">
        <f aca="false">CW!D60</f>
        <v>CW SG M30 P32500ST0</v>
      </c>
      <c r="F60" s="16"/>
      <c r="G60" s="16"/>
      <c r="H60" s="6"/>
      <c r="I60" s="6"/>
      <c r="J60" s="6"/>
      <c r="K60" s="6"/>
      <c r="L60" s="6"/>
      <c r="M60" s="6"/>
      <c r="N60" s="6"/>
      <c r="O60" s="6"/>
      <c r="P60" s="6" t="n">
        <f aca="false">SLOPE('CW%'!J60:P60,'Indici%'!J$2:P$2)*CW!$A60</f>
        <v>-0.728284341732076</v>
      </c>
      <c r="Q60" s="6" t="n">
        <f aca="false">SLOPE('CW%'!K60:Q60,'Indici%'!K$2:Q$2)*CW!$A60</f>
        <v>-0.743428474068952</v>
      </c>
      <c r="R60" s="6" t="n">
        <f aca="false">SLOPE('CW%'!L60:R60,'Indici%'!L$2:R$2)*CW!$A60</f>
        <v>-0.786458485918727</v>
      </c>
      <c r="S60" s="6" t="n">
        <f aca="false">SLOPE('CW%'!M60:S60,'Indici%'!M$2:S$2)*CW!$A60</f>
        <v>-0.957724580084962</v>
      </c>
      <c r="T60" s="6" t="n">
        <f aca="false">SLOPE('CW%'!N60:T60,'Indici%'!N$2:T$2)*CW!$A60</f>
        <v>-1.16085947529188</v>
      </c>
      <c r="U60" s="6" t="n">
        <f aca="false">SLOPE('CW%'!O60:U60,'Indici%'!O$2:U$2)*CW!$A60</f>
        <v>-1.34595417808787</v>
      </c>
      <c r="V60" s="6" t="n">
        <f aca="false">SLOPE('CW%'!P60:V60,'Indici%'!P$2:V$2)*CW!$A60</f>
        <v>-1.53765130161818</v>
      </c>
    </row>
    <row r="61" s="5" customFormat="true" ht="11.25" hidden="false" customHeight="false" outlineLevel="0" collapsed="false">
      <c r="A61" s="16" t="str">
        <f aca="false">CW!D61</f>
        <v>CW SG M30 P34000DC9</v>
      </c>
      <c r="F61" s="16"/>
      <c r="G61" s="16"/>
      <c r="H61" s="6"/>
      <c r="I61" s="6"/>
      <c r="J61" s="6"/>
      <c r="K61" s="6"/>
      <c r="L61" s="6"/>
      <c r="M61" s="6"/>
      <c r="N61" s="6"/>
      <c r="O61" s="6"/>
      <c r="P61" s="6" t="n">
        <f aca="false">SLOPE('CW%'!J61:P61,'Indici%'!J$2:P$2)*CW!$A61</f>
        <v>1.02544883025064</v>
      </c>
      <c r="Q61" s="6" t="n">
        <f aca="false">SLOPE('CW%'!K61:Q61,'Indici%'!K$2:Q$2)*CW!$A61</f>
        <v>0.992436430075111</v>
      </c>
      <c r="R61" s="6" t="n">
        <f aca="false">SLOPE('CW%'!L61:R61,'Indici%'!L$2:R$2)*CW!$A61</f>
        <v>0.860140630440708</v>
      </c>
      <c r="S61" s="6" t="n">
        <f aca="false">SLOPE('CW%'!M61:S61,'Indici%'!M$2:S$2)*CW!$A61</f>
        <v>0.71709927126504</v>
      </c>
      <c r="T61" s="6" t="n">
        <f aca="false">SLOPE('CW%'!N61:T61,'Indici%'!N$2:T$2)*CW!$A61</f>
        <v>0.528550706658398</v>
      </c>
      <c r="U61" s="6" t="n">
        <f aca="false">SLOPE('CW%'!O61:U61,'Indici%'!O$2:U$2)*CW!$A61</f>
        <v>0.698858154298825</v>
      </c>
      <c r="V61" s="6" t="n">
        <f aca="false">SLOPE('CW%'!P61:V61,'Indici%'!P$2:V$2)*CW!$A61</f>
        <v>-0.77746631362397</v>
      </c>
    </row>
    <row r="62" s="5" customFormat="true" ht="11.25" hidden="false" customHeight="false" outlineLevel="0" collapsed="false">
      <c r="A62" s="16" t="str">
        <f aca="false">CW!D62</f>
        <v>CW SG M30 P35000ST0</v>
      </c>
      <c r="F62" s="16"/>
      <c r="G62" s="16"/>
      <c r="H62" s="6"/>
      <c r="I62" s="6"/>
      <c r="J62" s="6"/>
      <c r="K62" s="6"/>
      <c r="L62" s="6"/>
      <c r="M62" s="6"/>
      <c r="N62" s="6"/>
      <c r="O62" s="6"/>
      <c r="P62" s="6" t="n">
        <f aca="false">SLOPE('CW%'!J62:P62,'Indici%'!J$2:P$2)*CW!$A62</f>
        <v>-0.878111701454827</v>
      </c>
      <c r="Q62" s="6" t="n">
        <f aca="false">SLOPE('CW%'!K62:Q62,'Indici%'!K$2:Q$2)*CW!$A62</f>
        <v>-0.891815430463499</v>
      </c>
      <c r="R62" s="6" t="n">
        <f aca="false">SLOPE('CW%'!L62:R62,'Indici%'!L$2:R$2)*CW!$A62</f>
        <v>-0.965792653799862</v>
      </c>
      <c r="S62" s="6" t="n">
        <f aca="false">SLOPE('CW%'!M62:S62,'Indici%'!M$2:S$2)*CW!$A62</f>
        <v>-1.14966298450823</v>
      </c>
      <c r="T62" s="6" t="n">
        <f aca="false">SLOPE('CW%'!N62:T62,'Indici%'!N$2:T$2)*CW!$A62</f>
        <v>-1.29730433658841</v>
      </c>
      <c r="U62" s="6" t="n">
        <f aca="false">SLOPE('CW%'!O62:U62,'Indici%'!O$2:U$2)*CW!$A62</f>
        <v>-1.43998574375641</v>
      </c>
      <c r="V62" s="6" t="n">
        <f aca="false">SLOPE('CW%'!P62:V62,'Indici%'!P$2:V$2)*CW!$A62</f>
        <v>-1.54695040606358</v>
      </c>
    </row>
    <row r="63" s="5" customFormat="true" ht="11.25" hidden="false" customHeight="false" outlineLevel="0" collapsed="false">
      <c r="A63" s="16" t="str">
        <f aca="false">CW!D63</f>
        <v>CW SG M30 P36000DC9</v>
      </c>
      <c r="F63" s="16"/>
      <c r="G63" s="16"/>
      <c r="H63" s="6"/>
      <c r="I63" s="6"/>
      <c r="J63" s="6"/>
      <c r="K63" s="6"/>
      <c r="L63" s="6"/>
      <c r="M63" s="6"/>
      <c r="N63" s="6"/>
      <c r="O63" s="6"/>
      <c r="P63" s="6" t="n">
        <f aca="false">SLOPE('CW%'!J63:P63,'Indici%'!J$2:P$2)*CW!$A63</f>
        <v>1.42020155095491</v>
      </c>
      <c r="Q63" s="6" t="n">
        <f aca="false">SLOPE('CW%'!K63:Q63,'Indici%'!K$2:Q$2)*CW!$A63</f>
        <v>1.34151967915595</v>
      </c>
      <c r="R63" s="6" t="n">
        <f aca="false">SLOPE('CW%'!L63:R63,'Indici%'!L$2:R$2)*CW!$A63</f>
        <v>1.17337788396545</v>
      </c>
      <c r="S63" s="6" t="n">
        <f aca="false">SLOPE('CW%'!M63:S63,'Indici%'!M$2:S$2)*CW!$A63</f>
        <v>1.06125557305646</v>
      </c>
      <c r="T63" s="6" t="n">
        <f aca="false">SLOPE('CW%'!N63:T63,'Indici%'!N$2:T$2)*CW!$A63</f>
        <v>0.72540064674914</v>
      </c>
      <c r="U63" s="6" t="n">
        <f aca="false">SLOPE('CW%'!O63:U63,'Indici%'!O$2:U$2)*CW!$A63</f>
        <v>0.818372351619623</v>
      </c>
      <c r="V63" s="6" t="n">
        <f aca="false">SLOPE('CW%'!P63:V63,'Indici%'!P$2:V$2)*CW!$A63</f>
        <v>-1.00403231202362</v>
      </c>
    </row>
    <row r="64" s="5" customFormat="true" ht="11.25" hidden="false" customHeight="false" outlineLevel="0" collapsed="false">
      <c r="A64" s="16" t="str">
        <f aca="false">CW!D64</f>
        <v>CW SG M30 P37500ST0</v>
      </c>
      <c r="F64" s="16"/>
      <c r="G64" s="16"/>
      <c r="H64" s="6"/>
      <c r="I64" s="6"/>
      <c r="J64" s="6"/>
      <c r="K64" s="6"/>
      <c r="L64" s="6"/>
      <c r="M64" s="6"/>
      <c r="N64" s="6"/>
      <c r="O64" s="6"/>
      <c r="P64" s="6" t="n">
        <f aca="false">SLOPE('CW%'!J64:P64,'Indici%'!J$2:P$2)*CW!$A64</f>
        <v>-0.100114909374455</v>
      </c>
      <c r="Q64" s="6" t="n">
        <f aca="false">SLOPE('CW%'!K64:Q64,'Indici%'!K$2:Q$2)*CW!$A64</f>
        <v>0.320673271048299</v>
      </c>
      <c r="R64" s="6" t="n">
        <f aca="false">SLOPE('CW%'!L64:R64,'Indici%'!L$2:R$2)*CW!$A64</f>
        <v>0.248836708484159</v>
      </c>
      <c r="S64" s="6" t="n">
        <f aca="false">SLOPE('CW%'!M64:S64,'Indici%'!M$2:S$2)*CW!$A64</f>
        <v>0.142200174238704</v>
      </c>
      <c r="T64" s="6" t="n">
        <f aca="false">SLOPE('CW%'!N64:T64,'Indici%'!N$2:T$2)*CW!$A64</f>
        <v>-0.0422588242592736</v>
      </c>
      <c r="U64" s="6" t="n">
        <f aca="false">SLOPE('CW%'!O64:U64,'Indici%'!O$2:U$2)*CW!$A64</f>
        <v>-0.000509156283556727</v>
      </c>
      <c r="V64" s="6" t="n">
        <f aca="false">SLOPE('CW%'!P64:V64,'Indici%'!P$2:V$2)*CW!$A64</f>
        <v>0.602499204966983</v>
      </c>
    </row>
    <row r="65" s="5" customFormat="true" ht="11.25" hidden="false" customHeight="false" outlineLevel="0" collapsed="false">
      <c r="A65" s="16" t="str">
        <f aca="false">CW!D65</f>
        <v>CW SG M30 P38000DC9</v>
      </c>
      <c r="F65" s="16"/>
      <c r="G65" s="16"/>
      <c r="H65" s="6"/>
      <c r="I65" s="6"/>
      <c r="J65" s="6"/>
      <c r="K65" s="6"/>
      <c r="L65" s="6"/>
      <c r="M65" s="6"/>
      <c r="N65" s="6"/>
      <c r="O65" s="6"/>
      <c r="P65" s="6" t="n">
        <f aca="false">SLOPE('CW%'!J65:P65,'Indici%'!J$2:P$2)*CW!$A65</f>
        <v>0.858543804380723</v>
      </c>
      <c r="Q65" s="6" t="n">
        <f aca="false">SLOPE('CW%'!K65:Q65,'Indici%'!K$2:Q$2)*CW!$A65</f>
        <v>0.82946543440838</v>
      </c>
      <c r="R65" s="6" t="n">
        <f aca="false">SLOPE('CW%'!L65:R65,'Indici%'!L$2:R$2)*CW!$A65</f>
        <v>0.721830499645092</v>
      </c>
      <c r="S65" s="6" t="n">
        <f aca="false">SLOPE('CW%'!M65:S65,'Indici%'!M$2:S$2)*CW!$A65</f>
        <v>0.588479154261198</v>
      </c>
      <c r="T65" s="6" t="n">
        <f aca="false">SLOPE('CW%'!N65:T65,'Indici%'!N$2:T$2)*CW!$A65</f>
        <v>0.547918592178769</v>
      </c>
      <c r="U65" s="6" t="n">
        <f aca="false">SLOPE('CW%'!O65:U65,'Indici%'!O$2:U$2)*CW!$A65</f>
        <v>0.708610037735616</v>
      </c>
      <c r="V65" s="6" t="n">
        <f aca="false">SLOPE('CW%'!P65:V65,'Indici%'!P$2:V$2)*CW!$A65</f>
        <v>-0.384764347334973</v>
      </c>
    </row>
    <row r="66" s="5" customFormat="true" ht="11.25" hidden="false" customHeight="false" outlineLevel="0" collapsed="false">
      <c r="A66" s="16" t="str">
        <f aca="false">CW!D66</f>
        <v>CW UC M30 C26000DC9</v>
      </c>
      <c r="F66" s="16"/>
      <c r="G66" s="16"/>
      <c r="H66" s="6"/>
      <c r="I66" s="6"/>
      <c r="J66" s="6"/>
      <c r="K66" s="6"/>
      <c r="L66" s="6"/>
      <c r="M66" s="6"/>
      <c r="N66" s="6"/>
      <c r="O66" s="6"/>
      <c r="P66" s="6" t="n">
        <f aca="false">SLOPE('CW%'!J66:P66,'Indici%'!J$2:P$2)*CW!$A66</f>
        <v>1.35745703190266</v>
      </c>
      <c r="Q66" s="6" t="n">
        <f aca="false">SLOPE('CW%'!K66:Q66,'Indici%'!K$2:Q$2)*CW!$A66</f>
        <v>1.28196739606593</v>
      </c>
      <c r="R66" s="6" t="n">
        <f aca="false">SLOPE('CW%'!L66:R66,'Indici%'!L$2:R$2)*CW!$A66</f>
        <v>1.23390811246005</v>
      </c>
      <c r="S66" s="6" t="n">
        <f aca="false">SLOPE('CW%'!M66:S66,'Indici%'!M$2:S$2)*CW!$A66</f>
        <v>1.13215584661174</v>
      </c>
      <c r="T66" s="6" t="n">
        <f aca="false">SLOPE('CW%'!N66:T66,'Indici%'!N$2:T$2)*CW!$A66</f>
        <v>1.17184848083285</v>
      </c>
      <c r="U66" s="6" t="n">
        <f aca="false">SLOPE('CW%'!O66:U66,'Indici%'!O$2:U$2)*CW!$A66</f>
        <v>1.65056281717499</v>
      </c>
      <c r="V66" s="6" t="n">
        <f aca="false">SLOPE('CW%'!P66:V66,'Indici%'!P$2:V$2)*CW!$A66</f>
        <v>0.021755309884866</v>
      </c>
    </row>
    <row r="67" s="5" customFormat="true" ht="11.25" hidden="false" customHeight="false" outlineLevel="0" collapsed="false">
      <c r="A67" s="16" t="str">
        <f aca="false">CW!D67</f>
        <v>CW UC M30 C30000DC9</v>
      </c>
      <c r="F67" s="16"/>
      <c r="G67" s="16"/>
      <c r="H67" s="6"/>
      <c r="I67" s="6"/>
      <c r="J67" s="6"/>
      <c r="K67" s="6"/>
      <c r="L67" s="6"/>
      <c r="M67" s="6"/>
      <c r="N67" s="6"/>
      <c r="O67" s="6"/>
      <c r="P67" s="6" t="n">
        <f aca="false">SLOPE('CW%'!J67:P67,'Indici%'!J$2:P$2)*CW!$A67</f>
        <v>1.26094660943286</v>
      </c>
      <c r="Q67" s="6" t="n">
        <f aca="false">SLOPE('CW%'!K67:Q67,'Indici%'!K$2:Q$2)*CW!$A67</f>
        <v>1.14845125979492</v>
      </c>
      <c r="R67" s="6" t="n">
        <f aca="false">SLOPE('CW%'!L67:R67,'Indici%'!L$2:R$2)*CW!$A67</f>
        <v>1.14989001087109</v>
      </c>
      <c r="S67" s="6" t="n">
        <f aca="false">SLOPE('CW%'!M67:S67,'Indici%'!M$2:S$2)*CW!$A67</f>
        <v>1.01315586662397</v>
      </c>
      <c r="T67" s="6" t="n">
        <f aca="false">SLOPE('CW%'!N67:T67,'Indici%'!N$2:T$2)*CW!$A67</f>
        <v>0.719195485812363</v>
      </c>
      <c r="U67" s="6" t="n">
        <f aca="false">SLOPE('CW%'!O67:U67,'Indici%'!O$2:U$2)*CW!$A67</f>
        <v>0.989135884714267</v>
      </c>
      <c r="V67" s="6" t="n">
        <f aca="false">SLOPE('CW%'!P67:V67,'Indici%'!P$2:V$2)*CW!$A67</f>
        <v>-0.920324254179237</v>
      </c>
    </row>
    <row r="68" s="5" customFormat="true" ht="11.25" hidden="false" customHeight="false" outlineLevel="0" collapsed="false">
      <c r="A68" s="16" t="str">
        <f aca="false">CW!D68</f>
        <v>CW UC M30 C34000DC9</v>
      </c>
      <c r="F68" s="16"/>
      <c r="G68" s="16"/>
      <c r="H68" s="6"/>
      <c r="I68" s="6"/>
      <c r="J68" s="6"/>
      <c r="K68" s="6"/>
      <c r="L68" s="6"/>
      <c r="M68" s="6"/>
      <c r="N68" s="6"/>
      <c r="O68" s="6"/>
      <c r="P68" s="6" t="n">
        <f aca="false">SLOPE('CW%'!J68:P68,'Indici%'!J$2:P$2)*CW!$A68</f>
        <v>1.20030323054938</v>
      </c>
      <c r="Q68" s="6" t="n">
        <f aca="false">SLOPE('CW%'!K68:Q68,'Indici%'!K$2:Q$2)*CW!$A68</f>
        <v>1.0587668919559</v>
      </c>
      <c r="R68" s="6" t="n">
        <f aca="false">SLOPE('CW%'!L68:R68,'Indici%'!L$2:R$2)*CW!$A68</f>
        <v>0.976679278539531</v>
      </c>
      <c r="S68" s="6" t="n">
        <f aca="false">SLOPE('CW%'!M68:S68,'Indici%'!M$2:S$2)*CW!$A68</f>
        <v>0.878804834128319</v>
      </c>
      <c r="T68" s="6" t="n">
        <f aca="false">SLOPE('CW%'!N68:T68,'Indici%'!N$2:T$2)*CW!$A68</f>
        <v>0.870601105520315</v>
      </c>
      <c r="U68" s="6" t="n">
        <f aca="false">SLOPE('CW%'!O68:U68,'Indici%'!O$2:U$2)*CW!$A68</f>
        <v>1.42603909779178</v>
      </c>
      <c r="V68" s="6" t="n">
        <f aca="false">SLOPE('CW%'!P68:V68,'Indici%'!P$2:V$2)*CW!$A68</f>
        <v>-0.39738342513767</v>
      </c>
    </row>
    <row r="69" s="5" customFormat="true" ht="11.25" hidden="false" customHeight="false" outlineLevel="0" collapsed="false">
      <c r="A69" s="16" t="str">
        <f aca="false">CW!D69</f>
        <v>CW UC M30 C38000DC9</v>
      </c>
      <c r="F69" s="16"/>
      <c r="G69" s="16"/>
      <c r="H69" s="6"/>
      <c r="I69" s="6"/>
      <c r="J69" s="6"/>
      <c r="K69" s="6"/>
      <c r="L69" s="6"/>
      <c r="M69" s="6"/>
      <c r="N69" s="6"/>
      <c r="O69" s="6"/>
      <c r="P69" s="6" t="n">
        <f aca="false">SLOPE('CW%'!J69:P69,'Indici%'!J$2:P$2)*CW!$A69</f>
        <v>2.11853927853938</v>
      </c>
      <c r="Q69" s="6" t="n">
        <f aca="false">SLOPE('CW%'!K69:Q69,'Indici%'!K$2:Q$2)*CW!$A69</f>
        <v>1.94629192533972</v>
      </c>
      <c r="R69" s="6" t="n">
        <f aca="false">SLOPE('CW%'!L69:R69,'Indici%'!L$2:R$2)*CW!$A69</f>
        <v>1.86454138667328</v>
      </c>
      <c r="S69" s="6" t="n">
        <f aca="false">SLOPE('CW%'!M69:S69,'Indici%'!M$2:S$2)*CW!$A69</f>
        <v>1.76585871300148</v>
      </c>
      <c r="T69" s="6" t="n">
        <f aca="false">SLOPE('CW%'!N69:T69,'Indici%'!N$2:T$2)*CW!$A69</f>
        <v>1.64580218067845</v>
      </c>
      <c r="U69" s="6" t="n">
        <f aca="false">SLOPE('CW%'!O69:U69,'Indici%'!O$2:U$2)*CW!$A69</f>
        <v>1.85392571766613</v>
      </c>
      <c r="V69" s="6" t="n">
        <f aca="false">SLOPE('CW%'!P69:V69,'Indici%'!P$2:V$2)*CW!$A69</f>
        <v>-0.0104208504308422</v>
      </c>
    </row>
    <row r="70" s="5" customFormat="true" ht="11.25" hidden="false" customHeight="false" outlineLevel="0" collapsed="false">
      <c r="A70" s="16" t="str">
        <f aca="false">CW!D70</f>
        <v>CW UC M30 C42000DC9</v>
      </c>
      <c r="F70" s="16"/>
      <c r="G70" s="16"/>
      <c r="H70" s="6"/>
      <c r="I70" s="6"/>
      <c r="J70" s="6"/>
      <c r="K70" s="6"/>
      <c r="L70" s="6"/>
      <c r="M70" s="6"/>
      <c r="N70" s="6"/>
      <c r="O70" s="6"/>
      <c r="P70" s="6" t="n">
        <f aca="false">SLOPE('CW%'!J70:P70,'Indici%'!J$2:P$2)*CW!$A70</f>
        <v>-0.648144935924731</v>
      </c>
      <c r="Q70" s="6" t="n">
        <f aca="false">SLOPE('CW%'!K70:Q70,'Indici%'!K$2:Q$2)*CW!$A70</f>
        <v>-0.667925701609527</v>
      </c>
      <c r="R70" s="6" t="n">
        <f aca="false">SLOPE('CW%'!L70:R70,'Indici%'!L$2:R$2)*CW!$A70</f>
        <v>-0.972630957006436</v>
      </c>
      <c r="S70" s="6" t="n">
        <f aca="false">SLOPE('CW%'!M70:S70,'Indici%'!M$2:S$2)*CW!$A70</f>
        <v>-1.09995699156138</v>
      </c>
      <c r="T70" s="6" t="n">
        <f aca="false">SLOPE('CW%'!N70:T70,'Indici%'!N$2:T$2)*CW!$A70</f>
        <v>-1.48984489320887</v>
      </c>
      <c r="U70" s="6" t="n">
        <f aca="false">SLOPE('CW%'!O70:U70,'Indici%'!O$2:U$2)*CW!$A70</f>
        <v>-1.76696154643846</v>
      </c>
      <c r="V70" s="6" t="n">
        <f aca="false">SLOPE('CW%'!P70:V70,'Indici%'!P$2:V$2)*CW!$A70</f>
        <v>-2.05274686391526</v>
      </c>
    </row>
    <row r="71" s="5" customFormat="true" ht="11.25" hidden="false" customHeight="false" outlineLevel="0" collapsed="false">
      <c r="A71" s="16" t="str">
        <f aca="false">CW!D71</f>
        <v>CW UC M30 C46000DC9</v>
      </c>
      <c r="F71" s="16"/>
      <c r="G71" s="16"/>
      <c r="H71" s="6"/>
      <c r="I71" s="6"/>
      <c r="J71" s="6"/>
      <c r="K71" s="6"/>
      <c r="L71" s="6"/>
      <c r="M71" s="6"/>
      <c r="N71" s="6"/>
      <c r="O71" s="6"/>
      <c r="P71" s="6" t="n">
        <f aca="false">SLOPE('CW%'!J71:P71,'Indici%'!J$2:P$2)*CW!$A71</f>
        <v>0.333855346616898</v>
      </c>
      <c r="Q71" s="6" t="n">
        <f aca="false">SLOPE('CW%'!K71:Q71,'Indici%'!K$2:Q$2)*CW!$A71</f>
        <v>0.333269582960877</v>
      </c>
      <c r="R71" s="6" t="n">
        <f aca="false">SLOPE('CW%'!L71:R71,'Indici%'!L$2:R$2)*CW!$A71</f>
        <v>0.520074233079629</v>
      </c>
      <c r="S71" s="6" t="n">
        <f aca="false">SLOPE('CW%'!M71:S71,'Indici%'!M$2:S$2)*CW!$A71</f>
        <v>0.480379832660749</v>
      </c>
      <c r="T71" s="6" t="n">
        <f aca="false">SLOPE('CW%'!N71:T71,'Indici%'!N$2:T$2)*CW!$A71</f>
        <v>0.512740411271332</v>
      </c>
      <c r="U71" s="6" t="n">
        <f aca="false">SLOPE('CW%'!O71:U71,'Indici%'!O$2:U$2)*CW!$A71</f>
        <v>0.347418307003408</v>
      </c>
      <c r="V71" s="6" t="n">
        <f aca="false">SLOPE('CW%'!P71:V71,'Indici%'!P$2:V$2)*CW!$A71</f>
        <v>0.355834996779513</v>
      </c>
    </row>
    <row r="72" s="5" customFormat="true" ht="11.25" hidden="false" customHeight="false" outlineLevel="0" collapsed="false">
      <c r="A72" s="16" t="str">
        <f aca="false">CW!D72</f>
        <v>CW UC M30 C50000DC9</v>
      </c>
      <c r="F72" s="16"/>
      <c r="G72" s="16"/>
      <c r="H72" s="6"/>
      <c r="I72" s="6"/>
      <c r="J72" s="6"/>
      <c r="K72" s="6"/>
      <c r="L72" s="6"/>
      <c r="M72" s="6"/>
      <c r="N72" s="6"/>
      <c r="O72" s="6"/>
      <c r="P72" s="6" t="n">
        <f aca="false">SLOPE('CW%'!J72:P72,'Indici%'!J$2:P$2)*CW!$A72</f>
        <v>1.30299339442513</v>
      </c>
      <c r="Q72" s="6" t="n">
        <f aca="false">SLOPE('CW%'!K72:Q72,'Indici%'!K$2:Q$2)*CW!$A72</f>
        <v>1.02469129173478</v>
      </c>
      <c r="R72" s="6" t="n">
        <f aca="false">SLOPE('CW%'!L72:R72,'Indici%'!L$2:R$2)*CW!$A72</f>
        <v>1.07102956090785</v>
      </c>
      <c r="S72" s="6" t="n">
        <f aca="false">SLOPE('CW%'!M72:S72,'Indici%'!M$2:S$2)*CW!$A72</f>
        <v>0.864993806625944</v>
      </c>
      <c r="T72" s="6" t="n">
        <f aca="false">SLOPE('CW%'!N72:T72,'Indici%'!N$2:T$2)*CW!$A72</f>
        <v>1.08111374752013</v>
      </c>
      <c r="U72" s="6" t="n">
        <f aca="false">SLOPE('CW%'!O72:U72,'Indici%'!O$2:U$2)*CW!$A72</f>
        <v>1.46107000820822</v>
      </c>
      <c r="V72" s="6" t="n">
        <f aca="false">SLOPE('CW%'!P72:V72,'Indici%'!P$2:V$2)*CW!$A72</f>
        <v>-0.0403079558368495</v>
      </c>
    </row>
    <row r="73" s="5" customFormat="true" ht="11.25" hidden="false" customHeight="false" outlineLevel="0" collapsed="false">
      <c r="A73" s="16" t="str">
        <f aca="false">CW!D73</f>
        <v>CW UC M30 P26000DC9</v>
      </c>
      <c r="F73" s="16"/>
      <c r="G73" s="16"/>
      <c r="H73" s="6"/>
      <c r="I73" s="6"/>
      <c r="J73" s="6"/>
      <c r="K73" s="6"/>
      <c r="L73" s="6"/>
      <c r="M73" s="6"/>
      <c r="N73" s="6"/>
      <c r="O73" s="6"/>
      <c r="P73" s="6" t="n">
        <f aca="false">SLOPE('CW%'!J73:P73,'Indici%'!J$2:P$2)*CW!$A73</f>
        <v>0.78254126546654</v>
      </c>
      <c r="Q73" s="6" t="n">
        <f aca="false">SLOPE('CW%'!K73:Q73,'Indici%'!K$2:Q$2)*CW!$A73</f>
        <v>0.761648604650961</v>
      </c>
      <c r="R73" s="6" t="n">
        <f aca="false">SLOPE('CW%'!L73:R73,'Indici%'!L$2:R$2)*CW!$A73</f>
        <v>0.746165147010765</v>
      </c>
      <c r="S73" s="6" t="n">
        <f aca="false">SLOPE('CW%'!M73:S73,'Indici%'!M$2:S$2)*CW!$A73</f>
        <v>0.666119401542581</v>
      </c>
      <c r="T73" s="6" t="n">
        <f aca="false">SLOPE('CW%'!N73:T73,'Indici%'!N$2:T$2)*CW!$A73</f>
        <v>0.501257673776856</v>
      </c>
      <c r="U73" s="6" t="n">
        <f aca="false">SLOPE('CW%'!O73:U73,'Indici%'!O$2:U$2)*CW!$A73</f>
        <v>0.525104446654922</v>
      </c>
      <c r="V73" s="6" t="n">
        <f aca="false">SLOPE('CW%'!P73:V73,'Indici%'!P$2:V$2)*CW!$A73</f>
        <v>-0.167975433500252</v>
      </c>
    </row>
    <row r="74" s="5" customFormat="true" ht="11.25" hidden="false" customHeight="false" outlineLevel="0" collapsed="false">
      <c r="A74" s="16" t="str">
        <f aca="false">CW!D74</f>
        <v>CW UC M30 P30000DC9</v>
      </c>
      <c r="F74" s="16"/>
      <c r="G74" s="16"/>
      <c r="H74" s="6"/>
      <c r="I74" s="6"/>
      <c r="J74" s="6"/>
      <c r="K74" s="6"/>
      <c r="L74" s="6"/>
      <c r="M74" s="6"/>
      <c r="N74" s="6"/>
      <c r="O74" s="6"/>
      <c r="P74" s="6" t="n">
        <f aca="false">SLOPE('CW%'!J74:P74,'Indici%'!J$2:P$2)*CW!$A74</f>
        <v>0.813911902290166</v>
      </c>
      <c r="Q74" s="6" t="n">
        <f aca="false">SLOPE('CW%'!K74:Q74,'Indici%'!K$2:Q$2)*CW!$A74</f>
        <v>0.782695743502912</v>
      </c>
      <c r="R74" s="6" t="n">
        <f aca="false">SLOPE('CW%'!L74:R74,'Indici%'!L$2:R$2)*CW!$A74</f>
        <v>0.709954794040901</v>
      </c>
      <c r="S74" s="6" t="n">
        <f aca="false">SLOPE('CW%'!M74:S74,'Indici%'!M$2:S$2)*CW!$A74</f>
        <v>0.568053502148671</v>
      </c>
      <c r="T74" s="6" t="n">
        <f aca="false">SLOPE('CW%'!N74:T74,'Indici%'!N$2:T$2)*CW!$A74</f>
        <v>0.508943453354352</v>
      </c>
      <c r="U74" s="6" t="n">
        <f aca="false">SLOPE('CW%'!O74:U74,'Indici%'!O$2:U$2)*CW!$A74</f>
        <v>0.573897966370428</v>
      </c>
      <c r="V74" s="6" t="n">
        <f aca="false">SLOPE('CW%'!P74:V74,'Indici%'!P$2:V$2)*CW!$A74</f>
        <v>-0.515743902450561</v>
      </c>
    </row>
    <row r="75" s="5" customFormat="true" ht="11.25" hidden="false" customHeight="false" outlineLevel="0" collapsed="false">
      <c r="A75" s="16" t="str">
        <f aca="false">CW!D75</f>
        <v>CW UC M30 P34000DC9</v>
      </c>
      <c r="F75" s="16"/>
      <c r="G75" s="16"/>
      <c r="H75" s="6"/>
      <c r="I75" s="6"/>
      <c r="J75" s="6"/>
      <c r="K75" s="6"/>
      <c r="L75" s="6"/>
      <c r="M75" s="6"/>
      <c r="N75" s="6"/>
      <c r="O75" s="6"/>
      <c r="P75" s="6" t="n">
        <f aca="false">SLOPE('CW%'!J75:P75,'Indici%'!J$2:P$2)*CW!$A75</f>
        <v>1.24207359469324</v>
      </c>
      <c r="Q75" s="6" t="n">
        <f aca="false">SLOPE('CW%'!K75:Q75,'Indici%'!K$2:Q$2)*CW!$A75</f>
        <v>1.19785932357184</v>
      </c>
      <c r="R75" s="6" t="n">
        <f aca="false">SLOPE('CW%'!L75:R75,'Indici%'!L$2:R$2)*CW!$A75</f>
        <v>1.17347065840695</v>
      </c>
      <c r="S75" s="6" t="n">
        <f aca="false">SLOPE('CW%'!M75:S75,'Indici%'!M$2:S$2)*CW!$A75</f>
        <v>1.08321370142028</v>
      </c>
      <c r="T75" s="6" t="n">
        <f aca="false">SLOPE('CW%'!N75:T75,'Indici%'!N$2:T$2)*CW!$A75</f>
        <v>0.90183237448535</v>
      </c>
      <c r="U75" s="6" t="n">
        <f aca="false">SLOPE('CW%'!O75:U75,'Indici%'!O$2:U$2)*CW!$A75</f>
        <v>1.09476137912611</v>
      </c>
      <c r="V75" s="6" t="n">
        <f aca="false">SLOPE('CW%'!P75:V75,'Indici%'!P$2:V$2)*CW!$A75</f>
        <v>-0.153915648369736</v>
      </c>
    </row>
    <row r="76" s="5" customFormat="true" ht="11.25" hidden="false" customHeight="false" outlineLevel="0" collapsed="false">
      <c r="A76" s="16" t="str">
        <f aca="false">CW!D76</f>
        <v>CW UC M30 P38000DC9</v>
      </c>
      <c r="F76" s="16"/>
      <c r="G76" s="16"/>
      <c r="H76" s="6"/>
      <c r="I76" s="6"/>
      <c r="J76" s="6"/>
      <c r="K76" s="6"/>
      <c r="L76" s="6"/>
      <c r="M76" s="6"/>
      <c r="N76" s="6"/>
      <c r="O76" s="6"/>
      <c r="P76" s="6" t="n">
        <f aca="false">SLOPE('CW%'!J76:P76,'Indici%'!J$2:P$2)*CW!$A76</f>
        <v>0.339172732034671</v>
      </c>
      <c r="Q76" s="6" t="n">
        <f aca="false">SLOPE('CW%'!K76:Q76,'Indici%'!K$2:Q$2)*CW!$A76</f>
        <v>0.352106923480709</v>
      </c>
      <c r="R76" s="6" t="n">
        <f aca="false">SLOPE('CW%'!L76:R76,'Indici%'!L$2:R$2)*CW!$A76</f>
        <v>0.338088118516509</v>
      </c>
      <c r="S76" s="6" t="n">
        <f aca="false">SLOPE('CW%'!M76:S76,'Indici%'!M$2:S$2)*CW!$A76</f>
        <v>0.166737472335612</v>
      </c>
      <c r="T76" s="6" t="n">
        <f aca="false">SLOPE('CW%'!N76:T76,'Indici%'!N$2:T$2)*CW!$A76</f>
        <v>0.16838579355483</v>
      </c>
      <c r="U76" s="6" t="n">
        <f aca="false">SLOPE('CW%'!O76:U76,'Indici%'!O$2:U$2)*CW!$A76</f>
        <v>0.181340206259762</v>
      </c>
      <c r="V76" s="6" t="n">
        <f aca="false">SLOPE('CW%'!P76:V76,'Indici%'!P$2:V$2)*CW!$A76</f>
        <v>-0.488384949490798</v>
      </c>
    </row>
    <row r="77" s="5" customFormat="true" ht="11.25" hidden="false" customHeight="false" outlineLevel="0" collapsed="false">
      <c r="A77" s="16" t="str">
        <f aca="false">CW!D77</f>
        <v>CW UC M30 P42000DC9</v>
      </c>
      <c r="F77" s="16"/>
      <c r="G77" s="16"/>
      <c r="H77" s="6"/>
      <c r="I77" s="6"/>
      <c r="J77" s="6"/>
      <c r="K77" s="6"/>
      <c r="L77" s="6"/>
      <c r="M77" s="6"/>
      <c r="N77" s="6"/>
      <c r="O77" s="6"/>
      <c r="P77" s="6" t="n">
        <f aca="false">SLOPE('CW%'!J77:P77,'Indici%'!J$2:P$2)*CW!$A77</f>
        <v>-0.660336218825063</v>
      </c>
      <c r="Q77" s="6" t="n">
        <f aca="false">SLOPE('CW%'!K77:Q77,'Indici%'!K$2:Q$2)*CW!$A77</f>
        <v>-0.544545084902592</v>
      </c>
      <c r="R77" s="6" t="n">
        <f aca="false">SLOPE('CW%'!L77:R77,'Indici%'!L$2:R$2)*CW!$A77</f>
        <v>-0.626412203477162</v>
      </c>
      <c r="S77" s="6" t="n">
        <f aca="false">SLOPE('CW%'!M77:S77,'Indici%'!M$2:S$2)*CW!$A77</f>
        <v>-0.859234149225749</v>
      </c>
      <c r="T77" s="6" t="n">
        <f aca="false">SLOPE('CW%'!N77:T77,'Indici%'!N$2:T$2)*CW!$A77</f>
        <v>-1.10084975854847</v>
      </c>
      <c r="U77" s="6" t="n">
        <f aca="false">SLOPE('CW%'!O77:U77,'Indici%'!O$2:U$2)*CW!$A77</f>
        <v>-1.03765443871565</v>
      </c>
      <c r="V77" s="6" t="n">
        <f aca="false">SLOPE('CW%'!P77:V77,'Indici%'!P$2:V$2)*CW!$A77</f>
        <v>-0.959851858587731</v>
      </c>
    </row>
    <row r="78" s="5" customFormat="true" ht="11.25" hidden="false" customHeight="false" outlineLevel="0" collapsed="false">
      <c r="A78" s="16" t="str">
        <f aca="false">CW!D78</f>
        <v>CW UC M30 P46000DC9</v>
      </c>
      <c r="F78" s="16"/>
      <c r="G78" s="16"/>
      <c r="H78" s="6"/>
      <c r="I78" s="6"/>
      <c r="J78" s="6"/>
      <c r="K78" s="6"/>
      <c r="L78" s="6"/>
      <c r="M78" s="6"/>
      <c r="N78" s="6"/>
      <c r="O78" s="6"/>
      <c r="P78" s="6" t="n">
        <f aca="false">SLOPE('CW%'!J78:P78,'Indici%'!J$2:P$2)*CW!$A78</f>
        <v>0.489179783539865</v>
      </c>
      <c r="Q78" s="6" t="n">
        <f aca="false">SLOPE('CW%'!K78:Q78,'Indici%'!K$2:Q$2)*CW!$A78</f>
        <v>0.476331177780292</v>
      </c>
      <c r="R78" s="6" t="n">
        <f aca="false">SLOPE('CW%'!L78:R78,'Indici%'!L$2:R$2)*CW!$A78</f>
        <v>0.523991920332953</v>
      </c>
      <c r="S78" s="6" t="n">
        <f aca="false">SLOPE('CW%'!M78:S78,'Indici%'!M$2:S$2)*CW!$A78</f>
        <v>0.42813418748301</v>
      </c>
      <c r="T78" s="6" t="n">
        <f aca="false">SLOPE('CW%'!N78:T78,'Indici%'!N$2:T$2)*CW!$A78</f>
        <v>0.249268844672809</v>
      </c>
      <c r="U78" s="6" t="n">
        <f aca="false">SLOPE('CW%'!O78:U78,'Indici%'!O$2:U$2)*CW!$A78</f>
        <v>0.546527247822449</v>
      </c>
      <c r="V78" s="6" t="n">
        <f aca="false">SLOPE('CW%'!P78:V78,'Indici%'!P$2:V$2)*CW!$A78</f>
        <v>-0.0147920410461418</v>
      </c>
    </row>
    <row r="79" s="5" customFormat="true" ht="11.25" hidden="false" customHeight="false" outlineLevel="0" collapsed="false">
      <c r="A79" s="16" t="str">
        <f aca="false">CW!D79</f>
        <v>CW UC M30 P50000DC9</v>
      </c>
      <c r="F79" s="16"/>
      <c r="G79" s="16"/>
      <c r="H79" s="6"/>
      <c r="I79" s="6"/>
      <c r="J79" s="6"/>
      <c r="K79" s="6"/>
      <c r="L79" s="6"/>
      <c r="M79" s="6"/>
      <c r="N79" s="6"/>
      <c r="O79" s="6"/>
      <c r="P79" s="6" t="n">
        <f aca="false">SLOPE('CW%'!J79:P79,'Indici%'!J$2:P$2)*CW!$A79</f>
        <v>0.812589700671826</v>
      </c>
      <c r="Q79" s="6" t="n">
        <f aca="false">SLOPE('CW%'!K79:Q79,'Indici%'!K$2:Q$2)*CW!$A79</f>
        <v>0.800257549176102</v>
      </c>
      <c r="R79" s="6" t="n">
        <f aca="false">SLOPE('CW%'!L79:R79,'Indici%'!L$2:R$2)*CW!$A79</f>
        <v>0.804787936953773</v>
      </c>
      <c r="S79" s="6" t="n">
        <f aca="false">SLOPE('CW%'!M79:S79,'Indici%'!M$2:S$2)*CW!$A79</f>
        <v>0.732523027405549</v>
      </c>
      <c r="T79" s="6" t="n">
        <f aca="false">SLOPE('CW%'!N79:T79,'Indici%'!N$2:T$2)*CW!$A79</f>
        <v>0.605734855170907</v>
      </c>
      <c r="U79" s="6" t="n">
        <f aca="false">SLOPE('CW%'!O79:U79,'Indici%'!O$2:U$2)*CW!$A79</f>
        <v>0.949735283031748</v>
      </c>
      <c r="V79" s="6" t="n">
        <f aca="false">SLOPE('CW%'!P79:V79,'Indici%'!P$2:V$2)*CW!$A79</f>
        <v>0.324334664391005</v>
      </c>
    </row>
    <row r="80" customFormat="false" ht="11.25" hidden="false" customHeight="false" outlineLevel="0" collapsed="false">
      <c r="A80" s="12"/>
    </row>
    <row r="81" customFormat="false" ht="11.25" hidden="false" customHeight="false" outlineLevel="0" collapsed="false">
      <c r="A81" s="12"/>
    </row>
    <row r="82" customFormat="false" ht="11.25" hidden="false" customHeight="false" outlineLevel="0" collapsed="false">
      <c r="A82" s="12"/>
    </row>
    <row r="83" customFormat="false" ht="11.25" hidden="false" customHeight="false" outlineLevel="0" collapsed="false">
      <c r="A83" s="12"/>
    </row>
    <row r="84" customFormat="false" ht="11.25" hidden="false" customHeight="false" outlineLevel="0" collapsed="false">
      <c r="A84" s="12"/>
    </row>
    <row r="85" customFormat="false" ht="11.25" hidden="false" customHeight="false" outlineLevel="0" collapsed="false">
      <c r="A85" s="12"/>
    </row>
  </sheetData>
  <conditionalFormatting sqref="F2:V9 F11:V18 F20:V79">
    <cfRule type="cellIs" priority="2" operator="greaterThan" aboveAverage="0" equalAverage="0" bottom="0" percent="0" rank="0" text="" dxfId="3">
      <formula>2</formula>
    </cfRule>
    <cfRule type="cellIs" priority="3" operator="greaterThan" aboveAverage="0" equalAverage="0" bottom="0" percent="0" rank="0" text="" dxfId="4">
      <formula>0.7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12" activeCellId="0" sqref="A12:L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8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3" customFormat="false" ht="12.75" hidden="false" customHeight="true" outlineLevel="0" collapsed="false">
      <c r="A3" s="17" t="s">
        <v>8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2.75" hidden="false" customHeight="true" outlineLevel="0" collapsed="false">
      <c r="A4" s="17" t="s">
        <v>8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A5" s="17" t="s">
        <v>8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2.75" hidden="false" customHeight="true" outlineLevel="0" collapsed="false">
      <c r="A6" s="17" t="s">
        <v>8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8" customFormat="false" ht="12.75" hidden="false" customHeight="true" outlineLevel="0" collapsed="false">
      <c r="A8" s="17" t="s">
        <v>8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 t="s">
        <v>8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2.75" hidden="false" customHeight="true" outlineLevel="0" collapsed="false">
      <c r="A10" s="17" t="s">
        <v>9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true" outlineLevel="0" collapsed="false">
      <c r="A11" s="17" t="s">
        <v>9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2.75" hidden="false" customHeight="true" outlineLevel="0" collapsed="false">
      <c r="A12" s="17" t="s">
        <v>9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true" outlineLevel="0" collapsed="false">
      <c r="A13" s="17" t="s">
        <v>9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2.75" hidden="false" customHeight="true" outlineLevel="0" collapsed="false">
      <c r="A14" s="17" t="s">
        <v>9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6" customFormat="false" ht="12.75" hidden="false" customHeight="true" outlineLevel="0" collapsed="false">
      <c r="A16" s="17" t="s">
        <v>9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true" outlineLevel="0" collapsed="false">
      <c r="A17" s="17" t="s">
        <v>9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2.75" hidden="false" customHeight="true" outlineLevel="0" collapsed="false">
      <c r="A18" s="17" t="s">
        <v>9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2.75" hidden="false" customHeight="true" outlineLevel="0" collapsed="false">
      <c r="A19" s="17" t="s">
        <v>98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1" customFormat="false" ht="12.75" hidden="false" customHeight="true" outlineLevel="0" collapsed="false">
      <c r="A21" s="17" t="s">
        <v>9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3" customFormat="false" ht="12.75" hidden="false" customHeight="true" outlineLevel="0" collapsed="false">
      <c r="A23" s="17" t="s">
        <v>10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2.75" hidden="false" customHeight="true" outlineLevel="0" collapsed="false">
      <c r="A24" s="17" t="s">
        <v>10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2.75" hidden="false" customHeight="true" outlineLevel="0" collapsed="false">
      <c r="A25" s="17" t="s">
        <v>10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2.75" hidden="false" customHeight="true" outlineLevel="0" collapsed="false">
      <c r="A26" s="17" t="s">
        <v>10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2.75" hidden="false" customHeight="true" outlineLevel="0" collapsed="false">
      <c r="A27" s="17" t="s">
        <v>10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true" outlineLevel="0" collapsed="false">
      <c r="A28" s="17" t="s">
        <v>10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true" outlineLevel="0" collapsed="false">
      <c r="A29" s="17" t="s">
        <v>10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true" outlineLevel="0" collapsed="false">
      <c r="A30" s="17" t="s">
        <v>10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 t="s">
        <v>10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3" customFormat="false" ht="12.75" hidden="false" customHeight="true" outlineLevel="0" collapsed="false">
      <c r="A33" s="17" t="s">
        <v>10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5" customFormat="false" ht="12.75" hidden="false" customHeight="true" outlineLevel="0" collapsed="false">
      <c r="A35" s="17" t="s">
        <v>11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true" outlineLevel="0" collapsed="false">
      <c r="A36" s="17" t="s">
        <v>11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.75" hidden="false" customHeight="true" outlineLevel="0" collapsed="false">
      <c r="A37" s="17" t="s">
        <v>112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9" customFormat="false" ht="12.75" hidden="false" customHeight="true" outlineLevel="0" collapsed="false">
      <c r="A39" s="17" t="s">
        <v>113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true" outlineLevel="0" collapsed="false">
      <c r="A40" s="17" t="s">
        <v>114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2" customFormat="false" ht="12.75" hidden="false" customHeight="true" outlineLevel="0" collapsed="false">
      <c r="A42" s="17" t="s">
        <v>11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4" customFormat="false" ht="12.75" hidden="false" customHeight="true" outlineLevel="0" collapsed="false">
      <c r="A44" s="17" t="s">
        <v>116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6" customFormat="false" ht="12.75" hidden="false" customHeight="true" outlineLevel="0" collapsed="false">
      <c r="A46" s="17" t="s">
        <v>117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true" outlineLevel="0" collapsed="false">
      <c r="A47" s="17" t="s">
        <v>118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true" outlineLevel="0" collapsed="false">
      <c r="A48" s="17" t="s">
        <v>119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true" outlineLevel="0" collapsed="false">
      <c r="A49" s="17" t="s">
        <v>120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true" outlineLevel="0" collapsed="false">
      <c r="A50" s="17" t="s">
        <v>121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true" outlineLevel="0" collapsed="false">
      <c r="A51" s="17" t="s">
        <v>122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3" customFormat="false" ht="12.75" hidden="false" customHeight="true" outlineLevel="0" collapsed="false">
      <c r="A53" s="17" t="s">
        <v>12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true" outlineLevel="0" collapsed="false">
      <c r="A54" s="17" t="s">
        <v>124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true" outlineLevel="0" collapsed="false">
      <c r="A55" s="17" t="s">
        <v>125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true" outlineLevel="0" collapsed="false">
      <c r="A56" s="17" t="s">
        <v>126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8" customFormat="false" ht="12.75" hidden="false" customHeight="true" outlineLevel="0" collapsed="false">
      <c r="A58" s="17" t="s">
        <v>127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true" outlineLevel="0" collapsed="false">
      <c r="A59" s="17" t="s">
        <v>128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true" outlineLevel="0" collapsed="false">
      <c r="A60" s="17" t="s">
        <v>12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.75" hidden="false" customHeight="true" outlineLevel="0" collapsed="false">
      <c r="A61" s="17" t="s">
        <v>13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.75" hidden="false" customHeight="true" outlineLevel="0" collapsed="false">
      <c r="A62" s="17" t="s">
        <v>13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.75" hidden="false" customHeight="true" outlineLevel="0" collapsed="false">
      <c r="A63" s="17" t="s">
        <v>132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.75" hidden="false" customHeight="true" outlineLevel="0" collapsed="false">
      <c r="A64" s="17" t="s">
        <v>133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true" outlineLevel="0" collapsed="false">
      <c r="A65" s="17" t="s">
        <v>13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.75" hidden="false" customHeight="true" outlineLevel="0" collapsed="false">
      <c r="A66" s="17" t="s">
        <v>13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true" outlineLevel="0" collapsed="false">
      <c r="A67" s="17" t="s">
        <v>136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true" outlineLevel="0" collapsed="false">
      <c r="A68" s="17" t="s">
        <v>13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.75" hidden="false" customHeight="true" outlineLevel="0" collapsed="false">
      <c r="A69" s="17" t="s">
        <v>138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.75" hidden="false" customHeight="true" outlineLevel="0" collapsed="false">
      <c r="A70" s="17" t="s">
        <v>139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.75" hidden="false" customHeight="true" outlineLevel="0" collapsed="false">
      <c r="A71" s="17" t="s">
        <v>140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true" outlineLevel="0" collapsed="false">
      <c r="A72" s="17" t="s">
        <v>141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4" customFormat="false" ht="12.75" hidden="false" customHeight="true" outlineLevel="0" collapsed="false">
      <c r="A74" s="17" t="s">
        <v>142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true" outlineLevel="0" collapsed="false">
      <c r="A75" s="17" t="s">
        <v>143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7" customFormat="false" ht="12.75" hidden="false" customHeight="true" outlineLevel="0" collapsed="false">
      <c r="A77" s="17" t="s">
        <v>144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.75" hidden="false" customHeight="true" outlineLevel="0" collapsed="false">
      <c r="A78" s="17" t="s">
        <v>145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2.75" hidden="false" customHeight="true" outlineLevel="0" collapsed="false">
      <c r="A79" s="17" t="s">
        <v>146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.75" hidden="false" customHeight="true" outlineLevel="0" collapsed="false">
      <c r="A81" s="18" t="s">
        <v>147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</sheetData>
  <mergeCells count="67">
    <mergeCell ref="A1:L1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14:L14"/>
    <mergeCell ref="A16:L16"/>
    <mergeCell ref="A17:L17"/>
    <mergeCell ref="A18:L18"/>
    <mergeCell ref="A19:L19"/>
    <mergeCell ref="A21:L21"/>
    <mergeCell ref="A23:L23"/>
    <mergeCell ref="A24:L24"/>
    <mergeCell ref="A25:L25"/>
    <mergeCell ref="A26:L26"/>
    <mergeCell ref="A27:L27"/>
    <mergeCell ref="A28:L28"/>
    <mergeCell ref="A29:L29"/>
    <mergeCell ref="A30:L30"/>
    <mergeCell ref="A31:L31"/>
    <mergeCell ref="A33:L33"/>
    <mergeCell ref="A35:L35"/>
    <mergeCell ref="A36:L36"/>
    <mergeCell ref="A37:L37"/>
    <mergeCell ref="A39:L39"/>
    <mergeCell ref="A40:L40"/>
    <mergeCell ref="A42:L42"/>
    <mergeCell ref="A44:L44"/>
    <mergeCell ref="A46:L46"/>
    <mergeCell ref="A47:L47"/>
    <mergeCell ref="A48:L48"/>
    <mergeCell ref="A49:L49"/>
    <mergeCell ref="A50:L50"/>
    <mergeCell ref="A51:L51"/>
    <mergeCell ref="A53:L53"/>
    <mergeCell ref="A54:L54"/>
    <mergeCell ref="A55:L55"/>
    <mergeCell ref="A56:L56"/>
    <mergeCell ref="A58:L58"/>
    <mergeCell ref="A59:L59"/>
    <mergeCell ref="A60:L60"/>
    <mergeCell ref="A61:L61"/>
    <mergeCell ref="A62:L62"/>
    <mergeCell ref="A63:L63"/>
    <mergeCell ref="A64:L64"/>
    <mergeCell ref="A65:L65"/>
    <mergeCell ref="A66:L66"/>
    <mergeCell ref="A67:L67"/>
    <mergeCell ref="A68:L68"/>
    <mergeCell ref="A69:L69"/>
    <mergeCell ref="A70:L70"/>
    <mergeCell ref="A71:L71"/>
    <mergeCell ref="A72:L72"/>
    <mergeCell ref="A74:L74"/>
    <mergeCell ref="A75:L75"/>
    <mergeCell ref="A77:L77"/>
    <mergeCell ref="A78:L78"/>
    <mergeCell ref="A79:L79"/>
    <mergeCell ref="A80:L80"/>
    <mergeCell ref="A81:L81"/>
    <mergeCell ref="A82:L82"/>
  </mergeCells>
  <hyperlinks>
    <hyperlink ref="A81" r:id="rId1" display="nortranq@tin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7" width="4.85"/>
    <col collapsed="false" customWidth="true" hidden="false" outlineLevel="0" max="3" min="3" style="10" width="17.99"/>
    <col collapsed="false" customWidth="true" hidden="false" outlineLevel="0" max="4" min="4" style="1" width="9.99"/>
    <col collapsed="false" customWidth="true" hidden="false" outlineLevel="0" max="8" min="5" style="1" width="5.56"/>
    <col collapsed="false" customWidth="true" hidden="false" outlineLevel="0" max="13" min="9" style="1" width="6.41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4.85"/>
    <col collapsed="false" customWidth="true" hidden="false" outlineLevel="0" max="17" min="17" style="19" width="6.28"/>
    <col collapsed="false" customWidth="true" hidden="false" outlineLevel="0" max="18" min="18" style="1" width="4.85"/>
    <col collapsed="false" customWidth="false" hidden="false" outlineLevel="0" max="257" min="19" style="1" width="9.14"/>
  </cols>
  <sheetData>
    <row r="1" customFormat="false" ht="11.25" hidden="false" customHeight="false" outlineLevel="0" collapsed="false">
      <c r="A1" s="1"/>
      <c r="B1" s="1"/>
      <c r="C1" s="20" t="s">
        <v>148</v>
      </c>
      <c r="D1" s="21" t="n">
        <v>36446.3333333333</v>
      </c>
      <c r="E1" s="22" t="n">
        <v>2.92842919058217</v>
      </c>
      <c r="F1" s="22" t="n">
        <v>3.46819164675088</v>
      </c>
      <c r="G1" s="22" t="n">
        <v>-1.67184535430473</v>
      </c>
      <c r="H1" s="22" t="n">
        <v>1.74221874213485</v>
      </c>
      <c r="I1" s="22" t="n">
        <v>1.3413226320708</v>
      </c>
      <c r="J1" s="22" t="n">
        <v>0.653647952264714</v>
      </c>
      <c r="K1" s="22" t="n">
        <v>-1.70299911077578</v>
      </c>
      <c r="L1" s="22" t="n">
        <v>1.61736889717372</v>
      </c>
      <c r="M1" s="22" t="n">
        <v>-0.639348242466751</v>
      </c>
      <c r="N1" s="23" t="n">
        <f aca="false">AVERAGE(E1:M1)</f>
        <v>0.859665150381098</v>
      </c>
      <c r="O1" s="24" t="n">
        <f aca="false">STDEV(E1:M1)</f>
        <v>1.86863863095514</v>
      </c>
      <c r="P1" s="6"/>
      <c r="S1" s="5" t="n">
        <f aca="false">AVERAGE(E1:M1)</f>
        <v>0.859665150381098</v>
      </c>
    </row>
    <row r="2" customFormat="false" ht="11.25" hidden="false" customHeight="false" outlineLevel="0" collapsed="false">
      <c r="A2" s="25" t="s">
        <v>149</v>
      </c>
      <c r="B2" s="26" t="s">
        <v>3</v>
      </c>
      <c r="C2" s="27" t="s">
        <v>5</v>
      </c>
      <c r="D2" s="28" t="s">
        <v>150</v>
      </c>
      <c r="E2" s="28" t="n">
        <v>36223</v>
      </c>
      <c r="F2" s="28" t="n">
        <v>36224</v>
      </c>
      <c r="G2" s="28" t="n">
        <v>36227</v>
      </c>
      <c r="H2" s="28" t="n">
        <v>36228</v>
      </c>
      <c r="I2" s="28" t="n">
        <v>36229</v>
      </c>
      <c r="J2" s="28" t="n">
        <v>36230</v>
      </c>
      <c r="K2" s="28" t="n">
        <v>36231</v>
      </c>
      <c r="L2" s="28" t="n">
        <v>36234</v>
      </c>
      <c r="M2" s="28" t="n">
        <v>36235</v>
      </c>
      <c r="N2" s="28" t="s">
        <v>151</v>
      </c>
      <c r="O2" s="29" t="s">
        <v>152</v>
      </c>
      <c r="P2" s="30"/>
      <c r="Q2" s="31" t="s">
        <v>153</v>
      </c>
    </row>
    <row r="3" s="2" customFormat="true" ht="3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/>
    </row>
    <row r="4" s="6" customFormat="true" ht="11.25" hidden="false" customHeight="false" outlineLevel="0" collapsed="false">
      <c r="A4" s="3" t="n">
        <v>1</v>
      </c>
      <c r="B4" s="7" t="n">
        <v>22</v>
      </c>
      <c r="C4" s="16" t="s">
        <v>23</v>
      </c>
      <c r="D4" s="34" t="n">
        <f aca="false">(B4*1000-$D$1)/$D$1</f>
        <v>-0.396372748973376</v>
      </c>
      <c r="E4" s="6" t="n">
        <v>0.294882647374435</v>
      </c>
      <c r="F4" s="6" t="n">
        <v>0.776718068466418</v>
      </c>
      <c r="G4" s="6" t="n">
        <v>0.496168569614918</v>
      </c>
      <c r="H4" s="6" t="n">
        <v>0.316153464711702</v>
      </c>
      <c r="I4" s="6" t="n">
        <v>0.124443682227508</v>
      </c>
      <c r="J4" s="6" t="n">
        <v>0.142639643756455</v>
      </c>
      <c r="K4" s="6" t="n">
        <v>0.0802063129118281</v>
      </c>
      <c r="L4" s="6" t="n">
        <v>-0.378955345835289</v>
      </c>
      <c r="M4" s="6" t="n">
        <v>-0.696745453609919</v>
      </c>
      <c r="N4" s="6" t="n">
        <f aca="false">AVERAGE(E4:M4)</f>
        <v>0.128390176624228</v>
      </c>
      <c r="O4" s="6" t="n">
        <f aca="false">STDEV(E4:M4)</f>
        <v>0.441496516288172</v>
      </c>
      <c r="Q4" s="19" t="n">
        <f aca="false">COUNTIF(E4:M4,"&gt;0")/COUNTA(E4:M4)</f>
        <v>0.777777777777778</v>
      </c>
    </row>
    <row r="5" s="6" customFormat="true" ht="11.25" hidden="false" customHeight="false" outlineLevel="0" collapsed="false">
      <c r="A5" s="3" t="n">
        <v>1</v>
      </c>
      <c r="B5" s="7" t="n">
        <v>24</v>
      </c>
      <c r="C5" s="16" t="s">
        <v>24</v>
      </c>
      <c r="D5" s="34" t="n">
        <f aca="false">(B5*1000-$D$1)/$D$1</f>
        <v>-0.341497544334592</v>
      </c>
      <c r="E5" s="6" t="n">
        <v>2.05448731951403</v>
      </c>
      <c r="F5" s="6" t="n">
        <v>1.95775072986944</v>
      </c>
      <c r="G5" s="6" t="n">
        <v>1.41191626873462</v>
      </c>
      <c r="H5" s="6" t="n">
        <v>1.41850164758897</v>
      </c>
      <c r="I5" s="6" t="n">
        <v>1.05699043308439</v>
      </c>
      <c r="J5" s="6" t="n">
        <v>0.936427900725908</v>
      </c>
      <c r="K5" s="6" t="n">
        <v>1.41229264985649</v>
      </c>
      <c r="L5" s="6" t="n">
        <v>1.89352877011841</v>
      </c>
      <c r="M5" s="6" t="n">
        <v>1.25391575094619</v>
      </c>
      <c r="N5" s="6" t="n">
        <f aca="false">AVERAGE(E5:M5)</f>
        <v>1.48842349671538</v>
      </c>
      <c r="O5" s="6" t="n">
        <f aca="false">STDEV(E5:M5)</f>
        <v>0.397990644012828</v>
      </c>
      <c r="Q5" s="19" t="n">
        <f aca="false">COUNTIF(E5:M5,"&gt;0")/COUNTA(E5:M5)</f>
        <v>1</v>
      </c>
    </row>
    <row r="6" s="6" customFormat="true" ht="11.25" hidden="false" customHeight="false" outlineLevel="0" collapsed="false">
      <c r="A6" s="3" t="n">
        <v>1</v>
      </c>
      <c r="B6" s="7" t="n">
        <v>26</v>
      </c>
      <c r="C6" s="16" t="s">
        <v>25</v>
      </c>
      <c r="D6" s="34" t="n">
        <f aca="false">(B6*1000-$D$1)/$D$1</f>
        <v>-0.286622339695808</v>
      </c>
      <c r="E6" s="6" t="n">
        <v>0.45805865258467</v>
      </c>
      <c r="F6" s="6" t="n">
        <v>2.06632089706253</v>
      </c>
      <c r="G6" s="6" t="n">
        <v>1.66185602353652</v>
      </c>
      <c r="H6" s="6" t="n">
        <v>1.58230149744429</v>
      </c>
      <c r="I6" s="6" t="n">
        <v>1.46044238349891</v>
      </c>
      <c r="J6" s="6" t="n">
        <v>2.17171071163566</v>
      </c>
      <c r="K6" s="6" t="n">
        <v>1.09604051628374</v>
      </c>
      <c r="L6" s="6" t="n">
        <v>0.466569021930328</v>
      </c>
      <c r="M6" s="6" t="n">
        <v>-0.00110531256948029</v>
      </c>
      <c r="N6" s="6" t="n">
        <f aca="false">AVERAGE(E6:M6)</f>
        <v>1.21802159904524</v>
      </c>
      <c r="O6" s="6" t="n">
        <f aca="false">STDEV(E6:M6)</f>
        <v>0.763295958883821</v>
      </c>
      <c r="Q6" s="19" t="n">
        <f aca="false">COUNTIF(E6:M6,"&gt;0")/COUNTA(E6:M6)</f>
        <v>0.888888888888889</v>
      </c>
    </row>
    <row r="7" s="6" customFormat="true" ht="11.25" hidden="false" customHeight="false" outlineLevel="0" collapsed="false">
      <c r="A7" s="3" t="n">
        <v>1</v>
      </c>
      <c r="B7" s="7" t="n">
        <v>28</v>
      </c>
      <c r="C7" s="16" t="s">
        <v>26</v>
      </c>
      <c r="D7" s="34" t="n">
        <f aca="false">(B7*1000-$D$1)/$D$1</f>
        <v>-0.231747135057025</v>
      </c>
      <c r="E7" s="6" t="n">
        <v>0.0350785321428221</v>
      </c>
      <c r="F7" s="6" t="n">
        <v>2.0757922423653</v>
      </c>
      <c r="G7" s="6" t="n">
        <v>1.49269493262934</v>
      </c>
      <c r="H7" s="6" t="n">
        <v>1.40011181217662</v>
      </c>
      <c r="I7" s="6" t="n">
        <v>1.36891329842541</v>
      </c>
      <c r="J7" s="6" t="n">
        <v>2.13291670488122</v>
      </c>
      <c r="K7" s="6" t="n">
        <v>1.41764679870937</v>
      </c>
      <c r="L7" s="6" t="n">
        <v>0.974872700456124</v>
      </c>
      <c r="M7" s="6" t="n">
        <v>0.126760973431724</v>
      </c>
      <c r="N7" s="6" t="n">
        <f aca="false">AVERAGE(E7:M7)</f>
        <v>1.2249764439131</v>
      </c>
      <c r="O7" s="6" t="n">
        <f aca="false">STDEV(E7:M7)</f>
        <v>0.741022473768116</v>
      </c>
      <c r="Q7" s="19" t="n">
        <f aca="false">COUNTIF(E7:M7,"&gt;0")/COUNTA(E7:M7)</f>
        <v>1</v>
      </c>
    </row>
    <row r="8" s="6" customFormat="true" ht="11.25" hidden="false" customHeight="false" outlineLevel="0" collapsed="false">
      <c r="A8" s="3" t="n">
        <v>1</v>
      </c>
      <c r="B8" s="7" t="n">
        <v>30</v>
      </c>
      <c r="C8" s="16" t="s">
        <v>27</v>
      </c>
      <c r="D8" s="34" t="n">
        <f aca="false">(B8*1000-$D$1)/$D$1</f>
        <v>-0.176871930418241</v>
      </c>
      <c r="E8" s="6" t="n">
        <v>1.2339086388278</v>
      </c>
      <c r="F8" s="6" t="n">
        <v>3.3260301770027</v>
      </c>
      <c r="G8" s="6" t="n">
        <v>2.82225515898522</v>
      </c>
      <c r="H8" s="6" t="n">
        <v>2.52050310275778</v>
      </c>
      <c r="I8" s="6" t="n">
        <v>2.44664794963069</v>
      </c>
      <c r="J8" s="6" t="n">
        <v>3.20306338383939</v>
      </c>
      <c r="K8" s="6" t="n">
        <v>1.85108364451016</v>
      </c>
      <c r="L8" s="6" t="n">
        <v>1.12348659391285</v>
      </c>
      <c r="M8" s="6" t="n">
        <v>0.842868853853548</v>
      </c>
      <c r="N8" s="6" t="n">
        <f aca="false">AVERAGE(E8:M8)</f>
        <v>2.15220527814668</v>
      </c>
      <c r="O8" s="6" t="n">
        <f aca="false">STDEV(E8:M8)</f>
        <v>0.926015741496254</v>
      </c>
      <c r="Q8" s="19" t="n">
        <f aca="false">COUNTIF(E8:M8,"&gt;0")/COUNTA(E8:M8)</f>
        <v>1</v>
      </c>
    </row>
    <row r="9" s="6" customFormat="true" ht="11.25" hidden="false" customHeight="false" outlineLevel="0" collapsed="false">
      <c r="A9" s="3" t="n">
        <v>1</v>
      </c>
      <c r="B9" s="7" t="n">
        <v>32</v>
      </c>
      <c r="C9" s="16" t="s">
        <v>28</v>
      </c>
      <c r="D9" s="34" t="n">
        <f aca="false">(B9*1000-$D$1)/$D$1</f>
        <v>-0.121996725779457</v>
      </c>
      <c r="E9" s="6" t="n">
        <v>0.396171176877072</v>
      </c>
      <c r="F9" s="6" t="n">
        <v>2.33792944531592</v>
      </c>
      <c r="G9" s="6" t="n">
        <v>1.88161609663324</v>
      </c>
      <c r="H9" s="6" t="n">
        <v>1.80129378238673</v>
      </c>
      <c r="I9" s="6" t="n">
        <v>1.66427181439736</v>
      </c>
      <c r="J9" s="6" t="n">
        <v>2.47791316172699</v>
      </c>
      <c r="K9" s="6" t="n">
        <v>1.48396968994711</v>
      </c>
      <c r="L9" s="6" t="n">
        <v>0.750090997519273</v>
      </c>
      <c r="M9" s="6" t="n">
        <v>0.0618567823899809</v>
      </c>
      <c r="N9" s="6" t="n">
        <f aca="false">AVERAGE(E9:M9)</f>
        <v>1.42834588302152</v>
      </c>
      <c r="O9" s="6" t="n">
        <f aca="false">STDEV(E9:M9)</f>
        <v>0.845941751863212</v>
      </c>
      <c r="Q9" s="19" t="n">
        <f aca="false">COUNTIF(E9:M9,"&gt;0")/COUNTA(E9:M9)</f>
        <v>1</v>
      </c>
    </row>
    <row r="10" s="6" customFormat="true" ht="11.25" hidden="false" customHeight="false" outlineLevel="0" collapsed="false">
      <c r="A10" s="3" t="n">
        <v>1</v>
      </c>
      <c r="B10" s="7" t="n">
        <v>34</v>
      </c>
      <c r="C10" s="16" t="s">
        <v>29</v>
      </c>
      <c r="D10" s="34" t="n">
        <f aca="false">(B10*1000-$D$1)/$D$1</f>
        <v>-0.0671215211406726</v>
      </c>
      <c r="E10" s="6" t="n">
        <v>1.46335692996002</v>
      </c>
      <c r="F10" s="6" t="n">
        <v>2.34517161468966</v>
      </c>
      <c r="G10" s="6" t="n">
        <v>1.93197697614886</v>
      </c>
      <c r="H10" s="6" t="n">
        <v>1.83089139686564</v>
      </c>
      <c r="I10" s="6" t="n">
        <v>1.61919281478531</v>
      </c>
      <c r="J10" s="6" t="n">
        <v>1.9207395786422</v>
      </c>
      <c r="K10" s="6" t="n">
        <v>1.24256579186594</v>
      </c>
      <c r="L10" s="6" t="n">
        <v>0.639303534407553</v>
      </c>
      <c r="M10" s="6" t="n">
        <v>0.237784280475285</v>
      </c>
      <c r="N10" s="6" t="n">
        <f aca="false">AVERAGE(E10:M10)</f>
        <v>1.47010921309338</v>
      </c>
      <c r="O10" s="6" t="n">
        <f aca="false">STDEV(E10:M10)</f>
        <v>0.670372833314895</v>
      </c>
      <c r="Q10" s="19" t="n">
        <f aca="false">COUNTIF(E10:M10,"&gt;0")/COUNTA(E10:M10)</f>
        <v>1</v>
      </c>
    </row>
    <row r="11" s="6" customFormat="true" ht="11.25" hidden="false" customHeight="false" outlineLevel="0" collapsed="false">
      <c r="A11" s="3" t="n">
        <v>1</v>
      </c>
      <c r="B11" s="7" t="n">
        <v>36</v>
      </c>
      <c r="C11" s="16" t="s">
        <v>30</v>
      </c>
      <c r="D11" s="34" t="n">
        <f aca="false">(B11*1000-$D$1)/$D$1</f>
        <v>-0.0122463165018887</v>
      </c>
      <c r="E11" s="6" t="n">
        <v>0.707341786487814</v>
      </c>
      <c r="F11" s="6" t="n">
        <v>2.90771914032134</v>
      </c>
      <c r="G11" s="6" t="n">
        <v>2.58361986372062</v>
      </c>
      <c r="H11" s="6" t="n">
        <v>2.40297690961347</v>
      </c>
      <c r="I11" s="6" t="n">
        <v>2.47008131217973</v>
      </c>
      <c r="J11" s="6" t="n">
        <v>3.38922005398505</v>
      </c>
      <c r="K11" s="6" t="n">
        <v>2.14913630078704</v>
      </c>
      <c r="L11" s="6" t="n">
        <v>1.51246611506047</v>
      </c>
      <c r="M11" s="6" t="n">
        <v>0.413991843357475</v>
      </c>
      <c r="N11" s="6" t="n">
        <f aca="false">AVERAGE(E11:M11)</f>
        <v>2.05961703616811</v>
      </c>
      <c r="O11" s="6" t="n">
        <f aca="false">STDEV(E11:M11)</f>
        <v>0.993239378701832</v>
      </c>
      <c r="Q11" s="19" t="n">
        <f aca="false">COUNTIF(E11:M11,"&gt;0")/COUNTA(E11:M11)</f>
        <v>1</v>
      </c>
    </row>
    <row r="12" s="6" customFormat="true" ht="11.25" hidden="false" customHeight="false" outlineLevel="0" collapsed="false">
      <c r="A12" s="3" t="n">
        <v>1</v>
      </c>
      <c r="B12" s="7" t="n">
        <v>38</v>
      </c>
      <c r="C12" s="16" t="s">
        <v>31</v>
      </c>
      <c r="D12" s="34" t="n">
        <f aca="false">(B12*1000-$D$1)/$D$1</f>
        <v>0.0426288881368953</v>
      </c>
      <c r="E12" s="6" t="n">
        <v>1.14770312532531</v>
      </c>
      <c r="F12" s="6" t="n">
        <v>2.26716921510426</v>
      </c>
      <c r="G12" s="6" t="n">
        <v>2.00199149694024</v>
      </c>
      <c r="H12" s="6" t="n">
        <v>1.92925456761948</v>
      </c>
      <c r="I12" s="6" t="n">
        <v>1.75200295526643</v>
      </c>
      <c r="J12" s="6" t="n">
        <v>2.18498681540147</v>
      </c>
      <c r="K12" s="6" t="n">
        <v>1.69669944979808</v>
      </c>
      <c r="L12" s="6" t="n">
        <v>0.860708682201017</v>
      </c>
      <c r="M12" s="6" t="n">
        <v>-0.0210267012999761</v>
      </c>
      <c r="N12" s="6" t="n">
        <f aca="false">AVERAGE(E12:M12)</f>
        <v>1.5354988451507</v>
      </c>
      <c r="O12" s="6" t="n">
        <f aca="false">STDEV(E12:M12)</f>
        <v>0.744244066371779</v>
      </c>
      <c r="Q12" s="19" t="n">
        <f aca="false">COUNTIF(E12:M12,"&gt;0")/COUNTA(E12:M12)</f>
        <v>0.888888888888889</v>
      </c>
    </row>
    <row r="13" s="6" customFormat="true" ht="11.25" hidden="false" customHeight="false" outlineLevel="0" collapsed="false">
      <c r="A13" s="3" t="n">
        <v>1</v>
      </c>
      <c r="B13" s="7" t="n">
        <v>40</v>
      </c>
      <c r="C13" s="16" t="s">
        <v>32</v>
      </c>
      <c r="D13" s="34" t="n">
        <f aca="false">(B13*1000-$D$1)/$D$1</f>
        <v>0.0975040927756792</v>
      </c>
      <c r="E13" s="6" t="n">
        <v>0.0146613800935243</v>
      </c>
      <c r="F13" s="6" t="n">
        <v>2.04400940019886</v>
      </c>
      <c r="G13" s="6" t="n">
        <v>1.97564341733354</v>
      </c>
      <c r="H13" s="6" t="n">
        <v>1.83133076651197</v>
      </c>
      <c r="I13" s="6" t="n">
        <v>2.13324380603003</v>
      </c>
      <c r="J13" s="6" t="n">
        <v>2.87610640931591</v>
      </c>
      <c r="K13" s="6" t="n">
        <v>2.17216803708418</v>
      </c>
      <c r="L13" s="6" t="n">
        <v>0.534557013305947</v>
      </c>
      <c r="M13" s="6" t="n">
        <v>-0.80504250000859</v>
      </c>
      <c r="N13" s="6" t="n">
        <f aca="false">AVERAGE(E13:M13)</f>
        <v>1.41963085887393</v>
      </c>
      <c r="O13" s="6" t="n">
        <f aca="false">STDEV(E13:M13)</f>
        <v>1.21304567700934</v>
      </c>
      <c r="Q13" s="19" t="n">
        <f aca="false">COUNTIF(E13:M13,"&gt;0")/COUNTA(E13:M13)</f>
        <v>0.888888888888889</v>
      </c>
    </row>
    <row r="14" s="6" customFormat="true" ht="11.25" hidden="false" customHeight="false" outlineLevel="0" collapsed="false">
      <c r="A14" s="3" t="n">
        <v>1</v>
      </c>
      <c r="B14" s="7" t="n">
        <v>42</v>
      </c>
      <c r="C14" s="16" t="s">
        <v>33</v>
      </c>
      <c r="D14" s="34" t="n">
        <f aca="false">(B14*1000-$D$1)/$D$1</f>
        <v>0.152379297414463</v>
      </c>
      <c r="E14" s="6" t="n">
        <v>0.0483074514479834</v>
      </c>
      <c r="F14" s="6" t="n">
        <v>1.64324579293994</v>
      </c>
      <c r="G14" s="6" t="n">
        <v>1.49426232796369</v>
      </c>
      <c r="H14" s="6" t="n">
        <v>1.39098252483987</v>
      </c>
      <c r="I14" s="6" t="n">
        <v>1.62750170028296</v>
      </c>
      <c r="J14" s="6" t="n">
        <v>2.24359963234764</v>
      </c>
      <c r="K14" s="6" t="n">
        <v>1.60207316666916</v>
      </c>
      <c r="L14" s="6" t="n">
        <v>0.569846843321093</v>
      </c>
      <c r="M14" s="6" t="n">
        <v>-0.535587555658258</v>
      </c>
      <c r="N14" s="6" t="n">
        <f aca="false">AVERAGE(E14:M14)</f>
        <v>1.12047020935045</v>
      </c>
      <c r="O14" s="6" t="n">
        <f aca="false">STDEV(E14:M14)</f>
        <v>0.896652120763656</v>
      </c>
      <c r="Q14" s="19" t="n">
        <f aca="false">COUNTIF(E14:M14,"&gt;0")/COUNTA(E14:M14)</f>
        <v>0.888888888888889</v>
      </c>
    </row>
    <row r="15" s="6" customFormat="true" ht="12" hidden="false" customHeight="false" outlineLevel="0" collapsed="false">
      <c r="A15" s="35" t="n">
        <v>1</v>
      </c>
      <c r="B15" s="36" t="n">
        <v>50</v>
      </c>
      <c r="C15" s="37" t="s">
        <v>34</v>
      </c>
      <c r="D15" s="34" t="n">
        <f aca="false">(B15*1000-$D$1)/$D$1</f>
        <v>0.371880115969599</v>
      </c>
      <c r="E15" s="38" t="n">
        <v>0.319428527445296</v>
      </c>
      <c r="F15" s="38" t="n">
        <v>1.61244758740353</v>
      </c>
      <c r="G15" s="38" t="n">
        <v>1.30340026405961</v>
      </c>
      <c r="H15" s="38" t="n">
        <v>1.17584353326458</v>
      </c>
      <c r="I15" s="38" t="n">
        <v>1.18973776147172</v>
      </c>
      <c r="J15" s="38" t="n">
        <v>1.70182055286771</v>
      </c>
      <c r="K15" s="38" t="n">
        <v>1.29234899535629</v>
      </c>
      <c r="L15" s="38" t="n">
        <v>0.820955651029565</v>
      </c>
      <c r="M15" s="38" t="n">
        <v>0.166059276450522</v>
      </c>
      <c r="N15" s="6" t="n">
        <f aca="false">AVERAGE(E15:M15)</f>
        <v>1.06467134992765</v>
      </c>
      <c r="O15" s="38" t="n">
        <f aca="false">STDEV(E15:M15)</f>
        <v>0.532110801950012</v>
      </c>
      <c r="P15" s="38" t="n">
        <f aca="false">AVERAGE(O4:O15)</f>
        <v>0.763785663701993</v>
      </c>
      <c r="Q15" s="19" t="n">
        <f aca="false">COUNTIF(E15:M15,"&gt;0")/COUNTA(E15:M15)</f>
        <v>1</v>
      </c>
    </row>
    <row r="16" s="16" customFormat="true" ht="12" hidden="false" customHeight="false" outlineLevel="0" collapsed="false">
      <c r="A16" s="39" t="n">
        <v>-1</v>
      </c>
      <c r="B16" s="40" t="n">
        <v>22</v>
      </c>
      <c r="C16" s="16" t="s">
        <v>35</v>
      </c>
      <c r="D16" s="41" t="n">
        <f aca="false">(B16*1000-$D$1)/$D$1</f>
        <v>-0.396372748973376</v>
      </c>
      <c r="E16" s="16" t="n">
        <v>-9.78833577394931</v>
      </c>
      <c r="F16" s="16" t="n">
        <v>-7.89606605320579</v>
      </c>
      <c r="G16" s="16" t="n">
        <v>-2.66216169926423</v>
      </c>
      <c r="H16" s="16" t="n">
        <v>-4.4699602984179</v>
      </c>
      <c r="I16" s="16" t="n">
        <v>-2.14102586439289</v>
      </c>
      <c r="J16" s="16" t="n">
        <v>-2.49598186640003</v>
      </c>
      <c r="K16" s="16" t="n">
        <v>-3.29309003144354</v>
      </c>
      <c r="L16" s="6" t="n">
        <v>-1.38618609660048</v>
      </c>
      <c r="M16" s="6" t="s">
        <v>154</v>
      </c>
      <c r="N16" s="6" t="n">
        <f aca="false">AVERAGE(E16:M16)</f>
        <v>-4.26660096045927</v>
      </c>
      <c r="O16" s="6" t="n">
        <f aca="false">STDEV(E16:M16)</f>
        <v>3.00418344872824</v>
      </c>
      <c r="Q16" s="19" t="n">
        <f aca="false">COUNTIF(E16:M16,"&gt;0")/COUNTA(E16:M16)</f>
        <v>0</v>
      </c>
      <c r="R16" s="6"/>
    </row>
    <row r="17" s="6" customFormat="true" ht="11.25" hidden="false" customHeight="false" outlineLevel="0" collapsed="false">
      <c r="A17" s="3" t="n">
        <v>-1</v>
      </c>
      <c r="B17" s="7" t="n">
        <v>24</v>
      </c>
      <c r="C17" s="16" t="s">
        <v>36</v>
      </c>
      <c r="D17" s="41" t="n">
        <f aca="false">(B17*1000-$D$1)/$D$1</f>
        <v>-0.341497544334592</v>
      </c>
      <c r="E17" s="6" t="n">
        <v>5.22449522352895</v>
      </c>
      <c r="F17" s="6" t="n">
        <v>1.58294103041463</v>
      </c>
      <c r="G17" s="6" t="n">
        <v>2.13842359915606</v>
      </c>
      <c r="H17" s="6" t="n">
        <v>4.10413407420875</v>
      </c>
      <c r="I17" s="6" t="n">
        <v>2.88075076776769</v>
      </c>
      <c r="J17" s="6" t="n">
        <v>3.03466806934974</v>
      </c>
      <c r="K17" s="6" t="n">
        <v>10.1838144495731</v>
      </c>
      <c r="L17" s="6" t="n">
        <v>8.75457324441602</v>
      </c>
      <c r="M17" s="6" t="n">
        <v>-2.15619798944313</v>
      </c>
      <c r="N17" s="6" t="n">
        <f aca="false">AVERAGE(E17:M17)</f>
        <v>3.97195582988575</v>
      </c>
      <c r="O17" s="6" t="n">
        <f aca="false">STDEV(E17:M17)</f>
        <v>3.73730653489025</v>
      </c>
      <c r="Q17" s="19" t="n">
        <f aca="false">COUNTIF(E17:M17,"&gt;0")/COUNTA(E17:M17)</f>
        <v>0.888888888888889</v>
      </c>
    </row>
    <row r="18" s="16" customFormat="true" ht="11.25" hidden="false" customHeight="false" outlineLevel="0" collapsed="false">
      <c r="A18" s="39" t="n">
        <v>-1</v>
      </c>
      <c r="B18" s="40" t="n">
        <v>26</v>
      </c>
      <c r="C18" s="16" t="s">
        <v>37</v>
      </c>
      <c r="D18" s="41" t="n">
        <f aca="false">(B18*1000-$D$1)/$D$1</f>
        <v>-0.286622339695808</v>
      </c>
      <c r="E18" s="16" t="n">
        <v>5.77613169431599</v>
      </c>
      <c r="F18" s="16" t="n">
        <v>0.61295102890932</v>
      </c>
      <c r="G18" s="16" t="n">
        <v>-1.44875386190695</v>
      </c>
      <c r="H18" s="16" t="n">
        <v>-0.386505413896171</v>
      </c>
      <c r="I18" s="16" t="n">
        <v>-4.13222470117073</v>
      </c>
      <c r="J18" s="16" t="n">
        <v>-5.21189382227644</v>
      </c>
      <c r="K18" s="16" t="n">
        <v>0.694032971895982</v>
      </c>
      <c r="L18" s="6" t="n">
        <v>-0.769874578276249</v>
      </c>
      <c r="M18" s="6" t="n">
        <v>-8.96851778117211</v>
      </c>
      <c r="N18" s="6" t="n">
        <f aca="false">AVERAGE(E18:M18)</f>
        <v>-1.53718382928637</v>
      </c>
      <c r="O18" s="6" t="n">
        <f aca="false">STDEV(E18:M18)</f>
        <v>4.19030266501288</v>
      </c>
      <c r="Q18" s="19" t="n">
        <f aca="false">COUNTIF(E18:M18,"&gt;0")/COUNTA(E18:M18)</f>
        <v>0.333333333333333</v>
      </c>
      <c r="R18" s="6"/>
    </row>
    <row r="19" s="16" customFormat="true" ht="11.25" hidden="false" customHeight="false" outlineLevel="0" collapsed="false">
      <c r="A19" s="39" t="n">
        <v>-1</v>
      </c>
      <c r="B19" s="40" t="n">
        <v>28</v>
      </c>
      <c r="C19" s="16" t="s">
        <v>38</v>
      </c>
      <c r="D19" s="41" t="n">
        <f aca="false">(B19*1000-$D$1)/$D$1</f>
        <v>-0.231747135057025</v>
      </c>
      <c r="E19" s="16" t="n">
        <v>-3.61588729710773</v>
      </c>
      <c r="F19" s="16" t="n">
        <v>0.414453822056285</v>
      </c>
      <c r="G19" s="16" t="n">
        <v>-3.85961380920754</v>
      </c>
      <c r="H19" s="16" t="n">
        <v>-3.80537569085018</v>
      </c>
      <c r="I19" s="16" t="n">
        <v>-7.73520979954698</v>
      </c>
      <c r="J19" s="16" t="n">
        <v>-4.31855305634614</v>
      </c>
      <c r="K19" s="16" t="n">
        <v>-2.9420471963521</v>
      </c>
      <c r="L19" s="6" t="n">
        <v>4.32482266101349</v>
      </c>
      <c r="M19" s="6" t="n">
        <v>-2.50045160558491</v>
      </c>
      <c r="N19" s="6" t="n">
        <f aca="false">AVERAGE(E19:M19)</f>
        <v>-2.6708735524362</v>
      </c>
      <c r="O19" s="6" t="n">
        <f aca="false">STDEV(E19:M19)</f>
        <v>3.36372539294136</v>
      </c>
      <c r="Q19" s="19" t="n">
        <f aca="false">COUNTIF(E19:M19,"&gt;0")/COUNTA(E19:M19)</f>
        <v>0.222222222222222</v>
      </c>
      <c r="R19" s="6"/>
    </row>
    <row r="20" s="16" customFormat="true" ht="11.25" hidden="false" customHeight="false" outlineLevel="0" collapsed="false">
      <c r="A20" s="39" t="n">
        <v>-1</v>
      </c>
      <c r="B20" s="40" t="n">
        <v>30</v>
      </c>
      <c r="C20" s="16" t="s">
        <v>39</v>
      </c>
      <c r="D20" s="41" t="n">
        <f aca="false">(B20*1000-$D$1)/$D$1</f>
        <v>-0.176871930418241</v>
      </c>
      <c r="E20" s="16" t="n">
        <v>-0.23799302309086</v>
      </c>
      <c r="F20" s="16" t="n">
        <v>5.03022207446389</v>
      </c>
      <c r="G20" s="16" t="n">
        <v>0.443676290332432</v>
      </c>
      <c r="H20" s="16" t="n">
        <v>-0.900650660694156</v>
      </c>
      <c r="I20" s="16" t="n">
        <v>-4.69381990673624</v>
      </c>
      <c r="J20" s="16" t="n">
        <v>-3.00045868019162</v>
      </c>
      <c r="K20" s="16" t="n">
        <v>-8.67342401137013</v>
      </c>
      <c r="L20" s="6" t="n">
        <v>-2.77969043477679</v>
      </c>
      <c r="M20" s="6" t="n">
        <v>-5.72497351309752</v>
      </c>
      <c r="N20" s="6" t="n">
        <f aca="false">AVERAGE(E20:M20)</f>
        <v>-2.28190131835122</v>
      </c>
      <c r="O20" s="6" t="n">
        <f aca="false">STDEV(E20:M20)</f>
        <v>3.9728628649363</v>
      </c>
      <c r="Q20" s="19" t="n">
        <f aca="false">COUNTIF(E20:M20,"&gt;0")/COUNTA(E20:M20)</f>
        <v>0.222222222222222</v>
      </c>
      <c r="R20" s="6"/>
    </row>
    <row r="21" s="6" customFormat="true" ht="11.25" hidden="false" customHeight="false" outlineLevel="0" collapsed="false">
      <c r="A21" s="3" t="n">
        <v>-1</v>
      </c>
      <c r="B21" s="7" t="n">
        <v>32</v>
      </c>
      <c r="C21" s="16" t="s">
        <v>40</v>
      </c>
      <c r="D21" s="41" t="n">
        <f aca="false">(B21*1000-$D$1)/$D$1</f>
        <v>-0.121996725779457</v>
      </c>
      <c r="E21" s="6" t="n">
        <v>0.796962925716608</v>
      </c>
      <c r="F21" s="6" t="n">
        <v>1.98403584011179</v>
      </c>
      <c r="G21" s="6" t="n">
        <v>1.28253981327159</v>
      </c>
      <c r="H21" s="6" t="n">
        <v>1.21750619231283</v>
      </c>
      <c r="I21" s="6" t="n">
        <v>0.499265583492484</v>
      </c>
      <c r="J21" s="6" t="n">
        <v>1.12530666750686</v>
      </c>
      <c r="K21" s="6" t="n">
        <v>1.34197125760622</v>
      </c>
      <c r="L21" s="6" t="n">
        <v>1.40536430682989</v>
      </c>
      <c r="M21" s="6" t="n">
        <v>0.920883265151122</v>
      </c>
      <c r="N21" s="6" t="n">
        <f aca="false">AVERAGE(E21:M21)</f>
        <v>1.17487065022216</v>
      </c>
      <c r="O21" s="6" t="n">
        <f aca="false">STDEV(E21:M21)</f>
        <v>0.420629188829718</v>
      </c>
      <c r="Q21" s="19" t="n">
        <f aca="false">COUNTIF(E21:M21,"&gt;0")/COUNTA(E21:M21)</f>
        <v>1</v>
      </c>
    </row>
    <row r="22" s="6" customFormat="true" ht="11.25" hidden="false" customHeight="false" outlineLevel="0" collapsed="false">
      <c r="A22" s="3" t="n">
        <v>-1</v>
      </c>
      <c r="B22" s="7" t="n">
        <v>34</v>
      </c>
      <c r="C22" s="16" t="s">
        <v>41</v>
      </c>
      <c r="D22" s="41" t="n">
        <f aca="false">(B22*1000-$D$1)/$D$1</f>
        <v>-0.0671215211406726</v>
      </c>
      <c r="E22" s="6" t="n">
        <v>0.357840714820093</v>
      </c>
      <c r="F22" s="6" t="n">
        <v>1.28065968189389</v>
      </c>
      <c r="G22" s="6" t="n">
        <v>1.10108444003006</v>
      </c>
      <c r="H22" s="6" t="n">
        <v>1.03658657685724</v>
      </c>
      <c r="I22" s="6" t="n">
        <v>0.920220838604581</v>
      </c>
      <c r="J22" s="6" t="n">
        <v>1.33326460488069</v>
      </c>
      <c r="K22" s="6" t="n">
        <v>0.971517979511367</v>
      </c>
      <c r="L22" s="6" t="n">
        <v>0.530328147116285</v>
      </c>
      <c r="M22" s="6" t="n">
        <v>0.243108859519481</v>
      </c>
      <c r="N22" s="6" t="n">
        <f aca="false">AVERAGE(E22:M22)</f>
        <v>0.863845760359298</v>
      </c>
      <c r="O22" s="6" t="n">
        <f aca="false">STDEV(E22:M22)</f>
        <v>0.394900357421987</v>
      </c>
      <c r="Q22" s="19" t="n">
        <f aca="false">COUNTIF(E22:M22,"&gt;0")/COUNTA(E22:M22)</f>
        <v>1</v>
      </c>
    </row>
    <row r="23" s="6" customFormat="true" ht="11.25" hidden="false" customHeight="false" outlineLevel="0" collapsed="false">
      <c r="A23" s="3" t="n">
        <v>-1</v>
      </c>
      <c r="B23" s="7" t="n">
        <v>36</v>
      </c>
      <c r="C23" s="16" t="s">
        <v>42</v>
      </c>
      <c r="D23" s="41" t="n">
        <f aca="false">(B23*1000-$D$1)/$D$1</f>
        <v>-0.0122463165018887</v>
      </c>
      <c r="E23" s="6" t="n">
        <v>0.949863288369592</v>
      </c>
      <c r="F23" s="6" t="n">
        <v>2.32249567021302</v>
      </c>
      <c r="G23" s="6" t="n">
        <v>1.70462270620478</v>
      </c>
      <c r="H23" s="6" t="n">
        <v>1.59971839912831</v>
      </c>
      <c r="I23" s="6" t="n">
        <v>1.12663051297774</v>
      </c>
      <c r="J23" s="6" t="n">
        <v>1.70102000676532</v>
      </c>
      <c r="K23" s="6" t="n">
        <v>1.40386454931739</v>
      </c>
      <c r="L23" s="6" t="n">
        <v>1.2126172699967</v>
      </c>
      <c r="M23" s="6" t="n">
        <v>0.448150647995041</v>
      </c>
      <c r="N23" s="6" t="n">
        <f aca="false">AVERAGE(E23:M23)</f>
        <v>1.38544256121865</v>
      </c>
      <c r="O23" s="6" t="n">
        <f aca="false">STDEV(E23:M23)</f>
        <v>0.535126715560814</v>
      </c>
      <c r="Q23" s="19" t="n">
        <f aca="false">COUNTIF(E23:M23,"&gt;0")/COUNTA(E23:M23)</f>
        <v>1</v>
      </c>
    </row>
    <row r="24" s="6" customFormat="true" ht="11.25" hidden="false" customHeight="false" outlineLevel="0" collapsed="false">
      <c r="A24" s="3" t="n">
        <v>-1</v>
      </c>
      <c r="B24" s="7" t="n">
        <v>38</v>
      </c>
      <c r="C24" s="16" t="s">
        <v>43</v>
      </c>
      <c r="D24" s="41" t="n">
        <f aca="false">(B24*1000-$D$1)/$D$1</f>
        <v>0.0426288881368953</v>
      </c>
      <c r="E24" s="6" t="n">
        <v>0.270031194188575</v>
      </c>
      <c r="F24" s="6" t="n">
        <v>1.20140048432236</v>
      </c>
      <c r="G24" s="6" t="n">
        <v>0.950373280938962</v>
      </c>
      <c r="H24" s="6" t="n">
        <v>0.893081794310541</v>
      </c>
      <c r="I24" s="6" t="n">
        <v>0.831793607576474</v>
      </c>
      <c r="J24" s="6" t="n">
        <v>1.2312432179868</v>
      </c>
      <c r="K24" s="6" t="n">
        <v>0.66024165167538</v>
      </c>
      <c r="L24" s="6" t="n">
        <v>0.217801267850691</v>
      </c>
      <c r="M24" s="6" t="n">
        <v>-0.0895280736121289</v>
      </c>
      <c r="N24" s="6" t="n">
        <f aca="false">AVERAGE(E24:M24)</f>
        <v>0.685159825026406</v>
      </c>
      <c r="O24" s="6" t="n">
        <f aca="false">STDEV(E24:M24)</f>
        <v>0.459796250506307</v>
      </c>
      <c r="Q24" s="19" t="n">
        <f aca="false">COUNTIF(E24:M24,"&gt;0")/COUNTA(E24:M24)</f>
        <v>0.888888888888889</v>
      </c>
    </row>
    <row r="25" s="6" customFormat="true" ht="11.25" hidden="false" customHeight="false" outlineLevel="0" collapsed="false">
      <c r="A25" s="3" t="n">
        <v>-1</v>
      </c>
      <c r="B25" s="7" t="n">
        <v>40</v>
      </c>
      <c r="C25" s="16" t="s">
        <v>44</v>
      </c>
      <c r="D25" s="41" t="n">
        <f aca="false">(B25*1000-$D$1)/$D$1</f>
        <v>0.0975040927756792</v>
      </c>
      <c r="E25" s="6" t="n">
        <v>1.21417136384984</v>
      </c>
      <c r="F25" s="6" t="n">
        <v>2.18876581476352</v>
      </c>
      <c r="G25" s="6" t="n">
        <v>1.70996340921058</v>
      </c>
      <c r="H25" s="6" t="n">
        <v>1.61129623222839</v>
      </c>
      <c r="I25" s="6" t="n">
        <v>1.24806919965806</v>
      </c>
      <c r="J25" s="6" t="n">
        <v>1.57558611309136</v>
      </c>
      <c r="K25" s="6" t="n">
        <v>1.53282752506202</v>
      </c>
      <c r="L25" s="6" t="n">
        <v>1.0326168350879</v>
      </c>
      <c r="M25" s="6" t="n">
        <v>0.608501969636247</v>
      </c>
      <c r="N25" s="6" t="n">
        <f aca="false">AVERAGE(E25:M25)</f>
        <v>1.41353316250977</v>
      </c>
      <c r="O25" s="6" t="n">
        <f aca="false">STDEV(E25:M25)</f>
        <v>0.451214335365745</v>
      </c>
      <c r="Q25" s="19" t="n">
        <f aca="false">COUNTIF(E25:M25,"&gt;0")/COUNTA(E25:M25)</f>
        <v>1</v>
      </c>
    </row>
    <row r="26" s="16" customFormat="true" ht="11.25" hidden="false" customHeight="false" outlineLevel="0" collapsed="false">
      <c r="A26" s="39" t="n">
        <v>-1</v>
      </c>
      <c r="B26" s="40" t="n">
        <v>42</v>
      </c>
      <c r="C26" s="16" t="s">
        <v>45</v>
      </c>
      <c r="D26" s="41" t="n">
        <f aca="false">(B26*1000-$D$1)/$D$1</f>
        <v>0.152379297414463</v>
      </c>
      <c r="E26" s="16" t="n">
        <v>0.229413624922062</v>
      </c>
      <c r="F26" s="16" t="n">
        <v>0.920830115308988</v>
      </c>
      <c r="G26" s="16" t="n">
        <v>0.5201469334099</v>
      </c>
      <c r="H26" s="16" t="n">
        <v>0.386327035369207</v>
      </c>
      <c r="I26" s="16" t="n">
        <v>-0.0356704665294409</v>
      </c>
      <c r="J26" s="16" t="n">
        <v>0.233902569677888</v>
      </c>
      <c r="K26" s="16" t="n">
        <v>0.233931321988502</v>
      </c>
      <c r="L26" s="6" t="n">
        <v>0.593684870457661</v>
      </c>
      <c r="M26" s="6" t="n">
        <v>0.5630443295528</v>
      </c>
      <c r="N26" s="6" t="n">
        <f aca="false">AVERAGE(E26:M26)</f>
        <v>0.405067814906396</v>
      </c>
      <c r="O26" s="6" t="n">
        <f aca="false">STDEV(E26:M26)</f>
        <v>0.279246309563545</v>
      </c>
      <c r="Q26" s="19" t="n">
        <f aca="false">COUNTIF(E26:M26,"&gt;0")/COUNTA(E26:M26)</f>
        <v>0.888888888888889</v>
      </c>
      <c r="R26" s="6"/>
    </row>
    <row r="27" s="6" customFormat="true" ht="12" hidden="false" customHeight="false" outlineLevel="0" collapsed="false">
      <c r="A27" s="35" t="n">
        <v>-1</v>
      </c>
      <c r="B27" s="36" t="n">
        <v>50</v>
      </c>
      <c r="C27" s="37" t="s">
        <v>46</v>
      </c>
      <c r="D27" s="41" t="n">
        <f aca="false">(B27*1000-$D$1)/$D$1</f>
        <v>0.371880115969599</v>
      </c>
      <c r="E27" s="38" t="n">
        <v>0.148682230336079</v>
      </c>
      <c r="F27" s="38" t="n">
        <v>0.999070567030505</v>
      </c>
      <c r="G27" s="38" t="n">
        <v>0.864656994320772</v>
      </c>
      <c r="H27" s="38" t="n">
        <v>0.786085782763616</v>
      </c>
      <c r="I27" s="38" t="n">
        <v>0.863365652875015</v>
      </c>
      <c r="J27" s="38" t="n">
        <v>1.19851516208132</v>
      </c>
      <c r="K27" s="38" t="n">
        <v>0.764677952374418</v>
      </c>
      <c r="L27" s="38" t="n">
        <v>0.0675769360806224</v>
      </c>
      <c r="M27" s="38" t="n">
        <v>-0.391484508582248</v>
      </c>
      <c r="N27" s="6" t="n">
        <f aca="false">AVERAGE(E27:M27)</f>
        <v>0.58901630769779</v>
      </c>
      <c r="O27" s="38" t="n">
        <f aca="false">STDEV(E27:M27)</f>
        <v>0.522942045129099</v>
      </c>
      <c r="P27" s="38" t="n">
        <f aca="false">AVERAGE(O16:O27)</f>
        <v>1.77768634240719</v>
      </c>
      <c r="Q27" s="19" t="n">
        <f aca="false">COUNTIF(E27:M27,"&gt;0")/COUNTA(E27:M27)</f>
        <v>0.888888888888889</v>
      </c>
    </row>
    <row r="28" s="6" customFormat="true" ht="12" hidden="false" customHeight="false" outlineLevel="0" collapsed="false">
      <c r="A28" s="3" t="n">
        <v>1</v>
      </c>
      <c r="B28" s="7" t="n">
        <v>30</v>
      </c>
      <c r="C28" s="16" t="s">
        <v>47</v>
      </c>
      <c r="D28" s="41" t="n">
        <f aca="false">(B28*1000-$D$1)/$D$1</f>
        <v>-0.176871930418241</v>
      </c>
      <c r="E28" s="6" t="n">
        <v>-0.0604091504583185</v>
      </c>
      <c r="F28" s="6" t="n">
        <v>1.26796140855461</v>
      </c>
      <c r="G28" s="6" t="n">
        <v>1.05969428638921</v>
      </c>
      <c r="H28" s="6" t="n">
        <v>1.0373602415156</v>
      </c>
      <c r="I28" s="6" t="n">
        <v>0.979976741838332</v>
      </c>
      <c r="J28" s="6" t="n">
        <v>1.55966553135821</v>
      </c>
      <c r="K28" s="6" t="n">
        <v>1.39474249484224</v>
      </c>
      <c r="L28" s="6" t="n">
        <v>1.44504190106459</v>
      </c>
      <c r="M28" s="6" t="n">
        <v>0.647963370361404</v>
      </c>
      <c r="N28" s="6" t="n">
        <f aca="false">AVERAGE(E28:M28)</f>
        <v>1.03688853616288</v>
      </c>
      <c r="O28" s="6" t="n">
        <f aca="false">STDEV(E28:M28)</f>
        <v>0.497546902164058</v>
      </c>
      <c r="Q28" s="19" t="n">
        <f aca="false">COUNTIF(E28:M28,"&gt;0")/COUNTA(E28:M28)</f>
        <v>0.888888888888889</v>
      </c>
    </row>
    <row r="29" s="6" customFormat="true" ht="11.25" hidden="false" customHeight="false" outlineLevel="0" collapsed="false">
      <c r="A29" s="3" t="n">
        <v>1</v>
      </c>
      <c r="B29" s="7" t="n">
        <v>32.5</v>
      </c>
      <c r="C29" s="16" t="s">
        <v>48</v>
      </c>
      <c r="D29" s="41" t="n">
        <f aca="false">(B29*1000-$D$1)/$D$1</f>
        <v>-0.108277924619761</v>
      </c>
      <c r="E29" s="6" t="n">
        <v>-0.432098526852669</v>
      </c>
      <c r="F29" s="6" t="n">
        <v>-0.122697213601161</v>
      </c>
      <c r="G29" s="6" t="n">
        <v>-1.00011342076024</v>
      </c>
      <c r="H29" s="6" t="n">
        <v>-1.01629302418345</v>
      </c>
      <c r="I29" s="6" t="n">
        <v>-2.26371901144687</v>
      </c>
      <c r="J29" s="6" t="n">
        <v>-2.04680605870788</v>
      </c>
      <c r="K29" s="6" t="n">
        <v>-0.833712057516719</v>
      </c>
      <c r="L29" s="6" t="n">
        <v>-0.130393461955503</v>
      </c>
      <c r="M29" s="6" t="n">
        <v>-1.22815358408834</v>
      </c>
      <c r="N29" s="6" t="n">
        <f aca="false">AVERAGE(E29:M29)</f>
        <v>-1.00822070656809</v>
      </c>
      <c r="O29" s="6" t="n">
        <f aca="false">STDEV(E29:M29)</f>
        <v>0.759978572952576</v>
      </c>
      <c r="Q29" s="19" t="n">
        <f aca="false">COUNTIF(E29:M29,"&gt;0")/COUNTA(E29:M29)</f>
        <v>0</v>
      </c>
    </row>
    <row r="30" s="6" customFormat="true" ht="11.25" hidden="false" customHeight="false" outlineLevel="0" collapsed="false">
      <c r="A30" s="3" t="n">
        <v>1</v>
      </c>
      <c r="B30" s="7" t="n">
        <v>34</v>
      </c>
      <c r="C30" s="16" t="s">
        <v>49</v>
      </c>
      <c r="D30" s="41" t="n">
        <f aca="false">(B30*1000-$D$1)/$D$1</f>
        <v>-0.0671215211406726</v>
      </c>
      <c r="E30" s="6" t="n">
        <v>-0.50077636245291</v>
      </c>
      <c r="F30" s="6" t="n">
        <v>1.09321857853978</v>
      </c>
      <c r="G30" s="6" t="n">
        <v>1.07308906886756</v>
      </c>
      <c r="H30" s="6" t="n">
        <v>0.968006992319672</v>
      </c>
      <c r="I30" s="6" t="n">
        <v>0.726282111714393</v>
      </c>
      <c r="J30" s="6" t="n">
        <v>1.46566764245293</v>
      </c>
      <c r="K30" s="6" t="n">
        <v>1.11858812940805</v>
      </c>
      <c r="L30" s="6" t="n">
        <v>0.161703112602938</v>
      </c>
      <c r="M30" s="6" t="n">
        <v>-1.04872761139385</v>
      </c>
      <c r="N30" s="6" t="n">
        <f aca="false">AVERAGE(E30:M30)</f>
        <v>0.561894629117617</v>
      </c>
      <c r="O30" s="6" t="n">
        <f aca="false">STDEV(E30:M30)</f>
        <v>0.847482713037976</v>
      </c>
      <c r="Q30" s="19" t="n">
        <f aca="false">COUNTIF(E30:M30,"&gt;0")/COUNTA(E30:M30)</f>
        <v>0.777777777777778</v>
      </c>
    </row>
    <row r="31" s="6" customFormat="true" ht="11.25" hidden="false" customHeight="false" outlineLevel="0" collapsed="false">
      <c r="A31" s="3" t="n">
        <v>1</v>
      </c>
      <c r="B31" s="7" t="n">
        <v>35</v>
      </c>
      <c r="C31" s="16" t="s">
        <v>50</v>
      </c>
      <c r="D31" s="41" t="n">
        <f aca="false">(B31*1000-$D$1)/$D$1</f>
        <v>-0.0396839188212807</v>
      </c>
      <c r="E31" s="6" t="n">
        <v>-0.336128600294008</v>
      </c>
      <c r="F31" s="6" t="n">
        <v>0.00299565267069914</v>
      </c>
      <c r="G31" s="6" t="n">
        <v>-0.0636942076993718</v>
      </c>
      <c r="H31" s="6" t="n">
        <v>0.481393926442734</v>
      </c>
      <c r="I31" s="6" t="n">
        <v>-0.0626845846470186</v>
      </c>
      <c r="J31" s="6" t="n">
        <v>0.636707341960253</v>
      </c>
      <c r="K31" s="6" t="n">
        <v>3.0301912734554</v>
      </c>
      <c r="L31" s="6" t="n">
        <v>1.99667064909359</v>
      </c>
      <c r="M31" s="6" t="n">
        <v>-0.437106373062539</v>
      </c>
      <c r="N31" s="6" t="n">
        <f aca="false">AVERAGE(E31:M31)</f>
        <v>0.583149453102194</v>
      </c>
      <c r="O31" s="6" t="n">
        <f aca="false">STDEV(E31:M31)</f>
        <v>1.17565722709725</v>
      </c>
      <c r="Q31" s="19" t="n">
        <f aca="false">COUNTIF(E31:M31,"&gt;0")/COUNTA(E31:M31)</f>
        <v>0.555555555555556</v>
      </c>
    </row>
    <row r="32" s="6" customFormat="true" ht="11.25" hidden="false" customHeight="false" outlineLevel="0" collapsed="false">
      <c r="A32" s="3" t="n">
        <v>1</v>
      </c>
      <c r="B32" s="7" t="n">
        <v>36</v>
      </c>
      <c r="C32" s="16" t="s">
        <v>51</v>
      </c>
      <c r="D32" s="41" t="n">
        <f aca="false">(B32*1000-$D$1)/$D$1</f>
        <v>-0.0122463165018887</v>
      </c>
      <c r="E32" s="6" t="n">
        <v>-0.504364315988271</v>
      </c>
      <c r="F32" s="6" t="n">
        <v>2.3869220613404</v>
      </c>
      <c r="G32" s="6" t="n">
        <v>2.559463657678</v>
      </c>
      <c r="H32" s="6" t="n">
        <v>2.369818845455</v>
      </c>
      <c r="I32" s="6" t="n">
        <v>2.66400315435806</v>
      </c>
      <c r="J32" s="6" t="n">
        <v>3.84607881774415</v>
      </c>
      <c r="K32" s="6" t="n">
        <v>1.48640193224667</v>
      </c>
      <c r="L32" s="6" t="n">
        <v>-0.187995428900609</v>
      </c>
      <c r="M32" s="6" t="n">
        <v>-1.4412009167593</v>
      </c>
      <c r="N32" s="6" t="n">
        <f aca="false">AVERAGE(E32:M32)</f>
        <v>1.46434753413046</v>
      </c>
      <c r="O32" s="6" t="n">
        <f aca="false">STDEV(E32:M32)</f>
        <v>1.76885841383823</v>
      </c>
      <c r="Q32" s="19" t="n">
        <f aca="false">COUNTIF(E32:M32,"&gt;0")/COUNTA(E32:M32)</f>
        <v>0.666666666666667</v>
      </c>
    </row>
    <row r="33" s="6" customFormat="true" ht="11.25" hidden="false" customHeight="false" outlineLevel="0" collapsed="false">
      <c r="A33" s="3" t="n">
        <v>1</v>
      </c>
      <c r="B33" s="7" t="n">
        <v>37.5</v>
      </c>
      <c r="C33" s="16" t="s">
        <v>52</v>
      </c>
      <c r="D33" s="41" t="n">
        <f aca="false">(B33*1000-$D$1)/$D$1</f>
        <v>0.0289100869771993</v>
      </c>
      <c r="E33" s="6" t="n">
        <v>-0.388791145744145</v>
      </c>
      <c r="F33" s="6" t="n">
        <v>-0.0101970698297851</v>
      </c>
      <c r="G33" s="6" t="n">
        <v>-0.0858840126565277</v>
      </c>
      <c r="H33" s="6" t="n">
        <v>-0.046286581446822</v>
      </c>
      <c r="I33" s="6" t="n">
        <v>-0.477364011015008</v>
      </c>
      <c r="J33" s="6" t="n">
        <v>0.210378898373964</v>
      </c>
      <c r="K33" s="6" t="n">
        <v>2.12063303009812</v>
      </c>
      <c r="L33" s="6" t="n">
        <v>0.856816092366223</v>
      </c>
      <c r="M33" s="6" t="n">
        <v>1.62504247983104</v>
      </c>
      <c r="N33" s="6" t="n">
        <f aca="false">AVERAGE(E33:M33)</f>
        <v>0.422705297775229</v>
      </c>
      <c r="O33" s="6" t="n">
        <f aca="false">STDEV(E33:M33)</f>
        <v>0.914930334316406</v>
      </c>
      <c r="Q33" s="19" t="n">
        <f aca="false">COUNTIF(E33:M33,"&gt;0")/COUNTA(E33:M33)</f>
        <v>0.444444444444444</v>
      </c>
    </row>
    <row r="34" s="6" customFormat="true" ht="11.25" hidden="false" customHeight="false" outlineLevel="0" collapsed="false">
      <c r="A34" s="3" t="n">
        <v>1</v>
      </c>
      <c r="B34" s="7" t="n">
        <v>38</v>
      </c>
      <c r="C34" s="16" t="s">
        <v>53</v>
      </c>
      <c r="D34" s="41" t="n">
        <f aca="false">(B34*1000-$D$1)/$D$1</f>
        <v>0.0426288881368953</v>
      </c>
      <c r="E34" s="6" t="n">
        <v>-0.318517482082529</v>
      </c>
      <c r="F34" s="6" t="n">
        <v>1.88697019510041</v>
      </c>
      <c r="G34" s="6" t="n">
        <v>1.93245848117674</v>
      </c>
      <c r="H34" s="6" t="n">
        <v>1.64662089944172</v>
      </c>
      <c r="I34" s="6" t="n">
        <v>1.68464172015818</v>
      </c>
      <c r="J34" s="6" t="n">
        <v>2.52606976676065</v>
      </c>
      <c r="K34" s="6" t="n">
        <v>1.23685211271899</v>
      </c>
      <c r="L34" s="6" t="n">
        <v>-0.131119860825466</v>
      </c>
      <c r="M34" s="6" t="n">
        <v>-0.752253145317943</v>
      </c>
      <c r="N34" s="6" t="n">
        <f aca="false">AVERAGE(E34:M34)</f>
        <v>1.07908029857008</v>
      </c>
      <c r="O34" s="6" t="n">
        <f aca="false">STDEV(E34:M34)</f>
        <v>1.17047340891418</v>
      </c>
      <c r="Q34" s="19" t="n">
        <f aca="false">COUNTIF(E34:M34,"&gt;0")/COUNTA(E34:M34)</f>
        <v>0.666666666666667</v>
      </c>
    </row>
    <row r="35" s="6" customFormat="true" ht="11.25" hidden="false" customHeight="false" outlineLevel="0" collapsed="false">
      <c r="A35" s="3" t="n">
        <v>1</v>
      </c>
      <c r="B35" s="7" t="n">
        <v>40</v>
      </c>
      <c r="C35" s="16" t="s">
        <v>54</v>
      </c>
      <c r="D35" s="41" t="n">
        <f aca="false">(B35*1000-$D$1)/$D$1</f>
        <v>0.0975040927756792</v>
      </c>
      <c r="E35" s="6" t="n">
        <v>-0.184939082081634</v>
      </c>
      <c r="F35" s="6" t="n">
        <v>1.96781312753964</v>
      </c>
      <c r="G35" s="6" t="n">
        <v>1.38864819481226</v>
      </c>
      <c r="H35" s="6" t="n">
        <v>1.23111370467452</v>
      </c>
      <c r="I35" s="6" t="n">
        <v>0.714079101428082</v>
      </c>
      <c r="J35" s="6" t="n">
        <v>1.62815097650456</v>
      </c>
      <c r="K35" s="6" t="n">
        <v>1.44804685204781</v>
      </c>
      <c r="L35" s="6" t="n">
        <v>1.15515449270628</v>
      </c>
      <c r="M35" s="6" t="n">
        <v>-0.339325026878222</v>
      </c>
      <c r="N35" s="6" t="n">
        <f aca="false">AVERAGE(E35:M35)</f>
        <v>1.00097137119481</v>
      </c>
      <c r="O35" s="6" t="n">
        <f aca="false">STDEV(E35:M35)</f>
        <v>0.79373564437623</v>
      </c>
      <c r="Q35" s="19" t="n">
        <f aca="false">COUNTIF(E35:M35,"&gt;0")/COUNTA(E35:M35)</f>
        <v>0.777777777777778</v>
      </c>
    </row>
    <row r="36" s="6" customFormat="true" ht="11.25" hidden="false" customHeight="false" outlineLevel="0" collapsed="false">
      <c r="A36" s="3" t="n">
        <v>1</v>
      </c>
      <c r="B36" s="7" t="n">
        <v>40</v>
      </c>
      <c r="C36" s="16" t="s">
        <v>55</v>
      </c>
      <c r="D36" s="41" t="n">
        <f aca="false">(B36*1000-$D$1)/$D$1</f>
        <v>0.0975040927756792</v>
      </c>
      <c r="E36" s="6" t="n">
        <v>-0.428248321777742</v>
      </c>
      <c r="F36" s="6" t="n">
        <v>1.67124620836384</v>
      </c>
      <c r="G36" s="6" t="n">
        <v>1.3967884314882</v>
      </c>
      <c r="H36" s="6" t="n">
        <v>1.30662807234236</v>
      </c>
      <c r="I36" s="6" t="n">
        <v>1.26771063617994</v>
      </c>
      <c r="J36" s="6" t="n">
        <v>2.26493195180919</v>
      </c>
      <c r="K36" s="6" t="n">
        <v>1.06908243854256</v>
      </c>
      <c r="L36" s="6" t="n">
        <v>0.359562840623494</v>
      </c>
      <c r="M36" s="6" t="n">
        <v>-0.792564437524124</v>
      </c>
      <c r="N36" s="6" t="n">
        <f aca="false">AVERAGE(E36:M36)</f>
        <v>0.901681980005303</v>
      </c>
      <c r="O36" s="6" t="n">
        <f aca="false">STDEV(E36:M36)</f>
        <v>0.997175379888552</v>
      </c>
      <c r="Q36" s="19" t="n">
        <f aca="false">COUNTIF(E36:M36,"&gt;0")/COUNTA(E36:M36)</f>
        <v>0.777777777777778</v>
      </c>
    </row>
    <row r="37" s="6" customFormat="true" ht="11.25" hidden="false" customHeight="false" outlineLevel="0" collapsed="false">
      <c r="A37" s="3" t="n">
        <v>1</v>
      </c>
      <c r="B37" s="7" t="n">
        <v>42</v>
      </c>
      <c r="C37" s="16" t="s">
        <v>56</v>
      </c>
      <c r="D37" s="41" t="n">
        <f aca="false">(B37*1000-$D$1)/$D$1</f>
        <v>0.152379297414463</v>
      </c>
      <c r="E37" s="6" t="n">
        <v>-1.14460068559103</v>
      </c>
      <c r="F37" s="6" t="n">
        <v>1.31427050087727</v>
      </c>
      <c r="G37" s="6" t="n">
        <v>1.06927161941667</v>
      </c>
      <c r="H37" s="6" t="n">
        <v>0.874584348998197</v>
      </c>
      <c r="I37" s="6" t="n">
        <v>0.28187611226613</v>
      </c>
      <c r="J37" s="6" t="n">
        <v>1.36396673322151</v>
      </c>
      <c r="K37" s="6" t="n">
        <v>1.99281383719817</v>
      </c>
      <c r="L37" s="6" t="n">
        <v>3.09827946106855</v>
      </c>
      <c r="M37" s="6" t="n">
        <v>1.26639134052717</v>
      </c>
      <c r="N37" s="6" t="n">
        <f aca="false">AVERAGE(E37:M37)</f>
        <v>1.12409480755363</v>
      </c>
      <c r="O37" s="6" t="n">
        <f aca="false">STDEV(E37:M37)</f>
        <v>1.15583325241923</v>
      </c>
      <c r="Q37" s="19" t="n">
        <f aca="false">COUNTIF(E37:M37,"&gt;0")/COUNTA(E37:M37)</f>
        <v>0.888888888888889</v>
      </c>
    </row>
    <row r="38" s="6" customFormat="true" ht="12" hidden="false" customHeight="false" outlineLevel="0" collapsed="false">
      <c r="A38" s="35" t="n">
        <v>1</v>
      </c>
      <c r="B38" s="36" t="n">
        <v>44</v>
      </c>
      <c r="C38" s="37" t="s">
        <v>57</v>
      </c>
      <c r="D38" s="41" t="n">
        <f aca="false">(B38*1000-$D$1)/$D$1</f>
        <v>0.207254502053247</v>
      </c>
      <c r="E38" s="38" t="n">
        <v>-0.636133016326073</v>
      </c>
      <c r="F38" s="38" t="n">
        <v>2.1473778467553</v>
      </c>
      <c r="G38" s="38" t="n">
        <v>1.9026822986464</v>
      </c>
      <c r="H38" s="38" t="n">
        <v>1.77366802933826</v>
      </c>
      <c r="I38" s="38" t="n">
        <v>1.76378482413079</v>
      </c>
      <c r="J38" s="38" t="n">
        <v>2.99697898076224</v>
      </c>
      <c r="K38" s="38" t="n">
        <v>3.41047624094651</v>
      </c>
      <c r="L38" s="38" t="n">
        <v>4.13994224835362</v>
      </c>
      <c r="M38" s="38" t="n">
        <v>3.16990236361073</v>
      </c>
      <c r="N38" s="6" t="n">
        <f aca="false">AVERAGE(E38:M38)</f>
        <v>2.29651997957975</v>
      </c>
      <c r="O38" s="38" t="n">
        <f aca="false">STDEV(E38:M38)</f>
        <v>1.37965257452498</v>
      </c>
      <c r="P38" s="38" t="n">
        <f aca="false">AVERAGE(O28:O38)</f>
        <v>1.04193858395724</v>
      </c>
      <c r="Q38" s="19" t="n">
        <f aca="false">COUNTIF(E38:M38,"&gt;0")/COUNTA(E38:M38)</f>
        <v>0.888888888888889</v>
      </c>
    </row>
    <row r="39" s="6" customFormat="true" ht="12" hidden="false" customHeight="false" outlineLevel="0" collapsed="false">
      <c r="A39" s="3" t="n">
        <v>-1</v>
      </c>
      <c r="B39" s="7" t="n">
        <v>27.5</v>
      </c>
      <c r="C39" s="16" t="s">
        <v>58</v>
      </c>
      <c r="D39" s="41" t="n">
        <f aca="false">(B39*1000-$D$1)/$D$1</f>
        <v>-0.245465936216721</v>
      </c>
      <c r="E39" s="6" t="n">
        <v>0.241891039862322</v>
      </c>
      <c r="F39" s="6" t="n">
        <v>0.113175238939975</v>
      </c>
      <c r="G39" s="6" t="n">
        <v>-0.803339361468303</v>
      </c>
      <c r="H39" s="6" t="n">
        <v>-0.836282279999485</v>
      </c>
      <c r="I39" s="6" t="n">
        <v>-2.01295435770835</v>
      </c>
      <c r="J39" s="6" t="n">
        <v>-2.06215991101056</v>
      </c>
      <c r="K39" s="6" t="n">
        <v>-1.23003038071448</v>
      </c>
      <c r="L39" s="6" t="n">
        <v>-1.09099898387252</v>
      </c>
      <c r="M39" s="6" t="n">
        <v>-1.67953474259902</v>
      </c>
      <c r="N39" s="6" t="n">
        <f aca="false">AVERAGE(E39:M39)</f>
        <v>-1.04002597095227</v>
      </c>
      <c r="O39" s="6" t="n">
        <f aca="false">STDEV(E39:M39)</f>
        <v>0.829889685876089</v>
      </c>
      <c r="Q39" s="19" t="n">
        <f aca="false">COUNTIF(E39:M39,"&gt;0")/COUNTA(E39:M39)</f>
        <v>0.222222222222222</v>
      </c>
    </row>
    <row r="40" s="6" customFormat="true" ht="11.25" hidden="false" customHeight="false" outlineLevel="0" collapsed="false">
      <c r="A40" s="3" t="n">
        <v>-1</v>
      </c>
      <c r="B40" s="7" t="n">
        <v>28</v>
      </c>
      <c r="C40" s="16" t="s">
        <v>59</v>
      </c>
      <c r="D40" s="41" t="n">
        <f aca="false">(B40*1000-$D$1)/$D$1</f>
        <v>-0.231747135057025</v>
      </c>
      <c r="E40" s="6" t="n">
        <v>0.34471107572687</v>
      </c>
      <c r="F40" s="6" t="n">
        <v>1.58318279670816</v>
      </c>
      <c r="G40" s="6" t="n">
        <v>1.58834292566812</v>
      </c>
      <c r="H40" s="6" t="n">
        <v>1.62314565715331</v>
      </c>
      <c r="I40" s="6" t="n">
        <v>1.92052732481567</v>
      </c>
      <c r="J40" s="6" t="n">
        <v>2.43835708080445</v>
      </c>
      <c r="K40" s="6" t="n">
        <v>1.25053340546142</v>
      </c>
      <c r="L40" s="6" t="n">
        <v>-0.736795272846099</v>
      </c>
      <c r="M40" s="6" t="n">
        <v>-1.71773899745644</v>
      </c>
      <c r="N40" s="6" t="n">
        <f aca="false">AVERAGE(E40:M40)</f>
        <v>0.921585110670605</v>
      </c>
      <c r="O40" s="6" t="n">
        <f aca="false">STDEV(E40:M40)</f>
        <v>1.36153384625613</v>
      </c>
      <c r="Q40" s="19" t="n">
        <f aca="false">COUNTIF(E40:M40,"&gt;0")/COUNTA(E40:M40)</f>
        <v>0.777777777777778</v>
      </c>
    </row>
    <row r="41" s="6" customFormat="true" ht="11.25" hidden="false" customHeight="false" outlineLevel="0" collapsed="false">
      <c r="A41" s="3" t="n">
        <v>-1</v>
      </c>
      <c r="B41" s="7" t="n">
        <v>30</v>
      </c>
      <c r="C41" s="16" t="s">
        <v>60</v>
      </c>
      <c r="D41" s="41" t="n">
        <f aca="false">(B41*1000-$D$1)/$D$1</f>
        <v>-0.176871930418241</v>
      </c>
      <c r="E41" s="6" t="n">
        <v>0.23780583798756</v>
      </c>
      <c r="F41" s="6" t="n">
        <v>1.47253475559558</v>
      </c>
      <c r="G41" s="6" t="n">
        <v>1.07910247321841</v>
      </c>
      <c r="H41" s="6" t="n">
        <v>0.832955405731676</v>
      </c>
      <c r="I41" s="6" t="n">
        <v>0.546518293179502</v>
      </c>
      <c r="J41" s="6" t="n">
        <v>1.07514078938974</v>
      </c>
      <c r="K41" s="6" t="n">
        <v>-0.311811944492138</v>
      </c>
      <c r="L41" s="6" t="n">
        <v>-1.26416318023844</v>
      </c>
      <c r="M41" s="6" t="n">
        <v>-1.65964866543118</v>
      </c>
      <c r="N41" s="6" t="n">
        <f aca="false">AVERAGE(E41:M41)</f>
        <v>0.223159307215635</v>
      </c>
      <c r="O41" s="6" t="n">
        <f aca="false">STDEV(E41:M41)</f>
        <v>1.0919801555285</v>
      </c>
      <c r="Q41" s="19" t="n">
        <f aca="false">COUNTIF(E41:M41,"&gt;0")/COUNTA(E41:M41)</f>
        <v>0.666666666666667</v>
      </c>
    </row>
    <row r="42" s="6" customFormat="true" ht="11.25" hidden="false" customHeight="false" outlineLevel="0" collapsed="false">
      <c r="A42" s="3" t="n">
        <v>-1</v>
      </c>
      <c r="B42" s="7" t="n">
        <v>30</v>
      </c>
      <c r="C42" s="16" t="s">
        <v>61</v>
      </c>
      <c r="D42" s="41" t="n">
        <f aca="false">(B42*1000-$D$1)/$D$1</f>
        <v>-0.176871930418241</v>
      </c>
      <c r="E42" s="6" t="n">
        <v>-0.0132956764203865</v>
      </c>
      <c r="F42" s="6" t="n">
        <v>0.970290293966945</v>
      </c>
      <c r="G42" s="6" t="n">
        <v>0.968944519046013</v>
      </c>
      <c r="H42" s="6" t="n">
        <v>0.973833738282677</v>
      </c>
      <c r="I42" s="6" t="n">
        <v>1.08708177355848</v>
      </c>
      <c r="J42" s="6" t="n">
        <v>1.4785392406516</v>
      </c>
      <c r="K42" s="6" t="n">
        <v>0.683917845156098</v>
      </c>
      <c r="L42" s="6" t="n">
        <v>-0.705840281138158</v>
      </c>
      <c r="M42" s="6" t="n">
        <v>-1.01832896376949</v>
      </c>
      <c r="N42" s="6" t="n">
        <f aca="false">AVERAGE(E42:M42)</f>
        <v>0.491682498814864</v>
      </c>
      <c r="O42" s="6" t="n">
        <f aca="false">STDEV(E42:M42)</f>
        <v>0.867745182356192</v>
      </c>
      <c r="Q42" s="19" t="n">
        <f aca="false">COUNTIF(E42:M42,"&gt;0")/COUNTA(E42:M42)</f>
        <v>0.666666666666667</v>
      </c>
    </row>
    <row r="43" s="6" customFormat="true" ht="11.25" hidden="false" customHeight="false" outlineLevel="0" collapsed="false">
      <c r="A43" s="3" t="n">
        <v>-1</v>
      </c>
      <c r="B43" s="7" t="n">
        <v>32</v>
      </c>
      <c r="C43" s="16" t="s">
        <v>62</v>
      </c>
      <c r="D43" s="41" t="n">
        <f aca="false">(B43*1000-$D$1)/$D$1</f>
        <v>-0.121996725779457</v>
      </c>
      <c r="E43" s="6" t="n">
        <v>0.134055061925998</v>
      </c>
      <c r="F43" s="6" t="n">
        <v>0.11843186810324</v>
      </c>
      <c r="G43" s="6" t="n">
        <v>-1.34697068316403</v>
      </c>
      <c r="H43" s="6" t="n">
        <v>-1.47596180652855</v>
      </c>
      <c r="I43" s="6" t="n">
        <v>-2.96716711910193</v>
      </c>
      <c r="J43" s="6" t="n">
        <v>-3.01644408830379</v>
      </c>
      <c r="K43" s="6" t="n">
        <v>-1.82622242300478</v>
      </c>
      <c r="L43" s="6" t="n">
        <v>-0.500792554812543</v>
      </c>
      <c r="M43" s="6" t="n">
        <v>-0.524941253184935</v>
      </c>
      <c r="N43" s="6" t="n">
        <f aca="false">AVERAGE(E43:M43)</f>
        <v>-1.26733477756348</v>
      </c>
      <c r="O43" s="6" t="n">
        <f aca="false">STDEV(E43:M43)</f>
        <v>1.19027379664969</v>
      </c>
      <c r="Q43" s="19" t="n">
        <f aca="false">COUNTIF(E43:M43,"&gt;0")/COUNTA(E43:M43)</f>
        <v>0.222222222222222</v>
      </c>
    </row>
    <row r="44" s="6" customFormat="true" ht="11.25" hidden="false" customHeight="false" outlineLevel="0" collapsed="false">
      <c r="A44" s="3" t="n">
        <v>-1</v>
      </c>
      <c r="B44" s="7" t="n">
        <v>32.5</v>
      </c>
      <c r="C44" s="16" t="s">
        <v>63</v>
      </c>
      <c r="D44" s="41" t="n">
        <f aca="false">(B44*1000-$D$1)/$D$1</f>
        <v>-0.108277924619761</v>
      </c>
      <c r="E44" s="6" t="n">
        <v>0.0353002210967239</v>
      </c>
      <c r="F44" s="6" t="n">
        <v>-0.0107300554915434</v>
      </c>
      <c r="G44" s="6" t="n">
        <v>-0.816516630088857</v>
      </c>
      <c r="H44" s="6" t="n">
        <v>-0.938821706725688</v>
      </c>
      <c r="I44" s="6" t="n">
        <v>-1.99109435935455</v>
      </c>
      <c r="J44" s="6" t="n">
        <v>-2.05803090170457</v>
      </c>
      <c r="K44" s="6" t="n">
        <v>-1.12836557917137</v>
      </c>
      <c r="L44" s="6" t="n">
        <v>-0.471444288055042</v>
      </c>
      <c r="M44" s="6" t="n">
        <v>-0.616185043576216</v>
      </c>
      <c r="N44" s="6" t="n">
        <f aca="false">AVERAGE(E44:M44)</f>
        <v>-0.888432038119014</v>
      </c>
      <c r="O44" s="6" t="n">
        <f aca="false">STDEV(E44:M44)</f>
        <v>0.751726680040238</v>
      </c>
      <c r="Q44" s="19" t="n">
        <f aca="false">COUNTIF(E44:M44,"&gt;0")/COUNTA(E44:M44)</f>
        <v>0.111111111111111</v>
      </c>
    </row>
    <row r="45" s="6" customFormat="true" ht="11.25" hidden="false" customHeight="false" outlineLevel="0" collapsed="false">
      <c r="A45" s="3" t="n">
        <v>-1</v>
      </c>
      <c r="B45" s="7" t="n">
        <v>34</v>
      </c>
      <c r="C45" s="16" t="s">
        <v>64</v>
      </c>
      <c r="D45" s="41" t="n">
        <f aca="false">(B45*1000-$D$1)/$D$1</f>
        <v>-0.0671215211406726</v>
      </c>
      <c r="E45" s="6" t="n">
        <v>-0.0692691993895508</v>
      </c>
      <c r="F45" s="6" t="n">
        <v>1.35334181826821</v>
      </c>
      <c r="G45" s="6" t="n">
        <v>0.864533225888978</v>
      </c>
      <c r="H45" s="6" t="n">
        <v>0.729681276242626</v>
      </c>
      <c r="I45" s="6" t="n">
        <v>0.597729926253901</v>
      </c>
      <c r="J45" s="6" t="n">
        <v>1.24044968458521</v>
      </c>
      <c r="K45" s="6" t="n">
        <v>0.238662989236044</v>
      </c>
      <c r="L45" s="6" t="n">
        <v>-0.672346768296467</v>
      </c>
      <c r="M45" s="6" t="n">
        <v>-1.36123188883265</v>
      </c>
      <c r="N45" s="6" t="n">
        <f aca="false">AVERAGE(E45:M45)</f>
        <v>0.324616784884033</v>
      </c>
      <c r="O45" s="6" t="n">
        <f aca="false">STDEV(E45:M45)</f>
        <v>0.896225361484091</v>
      </c>
      <c r="Q45" s="19" t="n">
        <f aca="false">COUNTIF(E45:M45,"&gt;0")/COUNTA(E45:M45)</f>
        <v>0.666666666666667</v>
      </c>
    </row>
    <row r="46" s="6" customFormat="true" ht="11.25" hidden="false" customHeight="false" outlineLevel="0" collapsed="false">
      <c r="A46" s="3" t="n">
        <v>-1</v>
      </c>
      <c r="B46" s="7" t="n">
        <v>35</v>
      </c>
      <c r="C46" s="16" t="s">
        <v>65</v>
      </c>
      <c r="D46" s="41" t="n">
        <f aca="false">(B46*1000-$D$1)/$D$1</f>
        <v>-0.0396839188212807</v>
      </c>
      <c r="E46" s="6" t="n">
        <v>-0.330766761605755</v>
      </c>
      <c r="F46" s="6" t="n">
        <v>-0.196276095584388</v>
      </c>
      <c r="G46" s="6" t="n">
        <v>-0.990566829007659</v>
      </c>
      <c r="H46" s="6" t="n">
        <v>-1.12119158608624</v>
      </c>
      <c r="I46" s="6" t="n">
        <v>-2.04984970357977</v>
      </c>
      <c r="J46" s="6" t="n">
        <v>-2.0595432933224</v>
      </c>
      <c r="K46" s="6" t="n">
        <v>-1.26637425278649</v>
      </c>
      <c r="L46" s="6" t="n">
        <v>-0.771497497309119</v>
      </c>
      <c r="M46" s="6" t="n">
        <v>-0.579756483721618</v>
      </c>
      <c r="N46" s="6" t="n">
        <f aca="false">AVERAGE(E46:M46)</f>
        <v>-1.04064694477816</v>
      </c>
      <c r="O46" s="6" t="n">
        <f aca="false">STDEV(E46:M46)</f>
        <v>0.67252710910641</v>
      </c>
      <c r="Q46" s="19" t="n">
        <f aca="false">COUNTIF(E46:M46,"&gt;0")/COUNTA(E46:M46)</f>
        <v>0</v>
      </c>
    </row>
    <row r="47" s="6" customFormat="true" ht="11.25" hidden="false" customHeight="false" outlineLevel="0" collapsed="false">
      <c r="A47" s="3" t="n">
        <v>-1</v>
      </c>
      <c r="B47" s="7" t="n">
        <v>36</v>
      </c>
      <c r="C47" s="16" t="s">
        <v>66</v>
      </c>
      <c r="D47" s="41" t="n">
        <f aca="false">(B47*1000-$D$1)/$D$1</f>
        <v>-0.0122463165018887</v>
      </c>
      <c r="E47" s="6" t="n">
        <v>0.0986676234854862</v>
      </c>
      <c r="F47" s="6" t="n">
        <v>1.6637087890407</v>
      </c>
      <c r="G47" s="6" t="n">
        <v>1.27794437002137</v>
      </c>
      <c r="H47" s="6" t="n">
        <v>1.14630318967437</v>
      </c>
      <c r="I47" s="6" t="n">
        <v>1.14716038779236</v>
      </c>
      <c r="J47" s="6" t="n">
        <v>1.69293772597191</v>
      </c>
      <c r="K47" s="6" t="n">
        <v>-0.0300136156463459</v>
      </c>
      <c r="L47" s="6" t="n">
        <v>-1.36482895268436</v>
      </c>
      <c r="M47" s="6" t="n">
        <v>-1.98544485092341</v>
      </c>
      <c r="N47" s="6" t="n">
        <f aca="false">AVERAGE(E47:M47)</f>
        <v>0.405159407414676</v>
      </c>
      <c r="O47" s="6" t="n">
        <f aca="false">STDEV(E47:M47)</f>
        <v>1.3339365138585</v>
      </c>
      <c r="Q47" s="19" t="n">
        <f aca="false">COUNTIF(E47:M47,"&gt;0")/COUNTA(E47:M47)</f>
        <v>0.666666666666667</v>
      </c>
    </row>
    <row r="48" s="6" customFormat="true" ht="11.25" hidden="false" customHeight="false" outlineLevel="0" collapsed="false">
      <c r="A48" s="3" t="n">
        <v>-1</v>
      </c>
      <c r="B48" s="7" t="n">
        <v>37.5</v>
      </c>
      <c r="C48" s="16" t="s">
        <v>67</v>
      </c>
      <c r="D48" s="41" t="n">
        <f aca="false">(B48*1000-$D$1)/$D$1</f>
        <v>0.0289100869771993</v>
      </c>
      <c r="E48" s="6" t="n">
        <v>-0.262500223011504</v>
      </c>
      <c r="F48" s="6" t="n">
        <v>-0.14236609861369</v>
      </c>
      <c r="G48" s="6" t="n">
        <v>-0.120963622925484</v>
      </c>
      <c r="H48" s="6" t="n">
        <v>0.186279939990658</v>
      </c>
      <c r="I48" s="6" t="n">
        <v>0.0561305399807942</v>
      </c>
      <c r="J48" s="6" t="n">
        <v>0.34110562295608</v>
      </c>
      <c r="K48" s="6" t="n">
        <v>1.47690404530029</v>
      </c>
      <c r="L48" s="6" t="n">
        <v>0.082096690184066</v>
      </c>
      <c r="M48" s="6" t="n">
        <v>-0.990339725657054</v>
      </c>
      <c r="N48" s="6" t="n">
        <f aca="false">AVERAGE(E48:M48)</f>
        <v>0.0695941298004616</v>
      </c>
      <c r="O48" s="6" t="n">
        <f aca="false">STDEV(E48:M48)</f>
        <v>0.650305570714108</v>
      </c>
      <c r="Q48" s="19" t="n">
        <f aca="false">COUNTIF(E48:M48,"&gt;0")/COUNTA(E48:M48)</f>
        <v>0.555555555555556</v>
      </c>
    </row>
    <row r="49" s="6" customFormat="true" ht="12" hidden="false" customHeight="false" outlineLevel="0" collapsed="false">
      <c r="A49" s="35" t="n">
        <v>-1</v>
      </c>
      <c r="B49" s="36" t="n">
        <v>38</v>
      </c>
      <c r="C49" s="37" t="s">
        <v>68</v>
      </c>
      <c r="D49" s="41" t="n">
        <f aca="false">(B49*1000-$D$1)/$D$1</f>
        <v>0.0426288881368953</v>
      </c>
      <c r="E49" s="38" t="n">
        <v>-0.0538242760652629</v>
      </c>
      <c r="F49" s="38" t="n">
        <v>1.13003405417307</v>
      </c>
      <c r="G49" s="38" t="n">
        <v>0.7502523416359</v>
      </c>
      <c r="H49" s="38" t="n">
        <v>0.656047893204288</v>
      </c>
      <c r="I49" s="38" t="n">
        <v>0.480584748144176</v>
      </c>
      <c r="J49" s="38" t="n">
        <v>0.909067311588148</v>
      </c>
      <c r="K49" s="38" t="n">
        <v>0.323309411294296</v>
      </c>
      <c r="L49" s="38" t="n">
        <v>-0.163302902505365</v>
      </c>
      <c r="M49" s="38" t="n">
        <v>-0.670455021661926</v>
      </c>
      <c r="N49" s="6" t="n">
        <f aca="false">AVERAGE(E49:M49)</f>
        <v>0.37352372886748</v>
      </c>
      <c r="O49" s="38" t="n">
        <f aca="false">STDEV(E49:M49)</f>
        <v>0.576144889867757</v>
      </c>
      <c r="P49" s="38" t="n">
        <f aca="false">AVERAGE(O39:O49)</f>
        <v>0.929298981067064</v>
      </c>
      <c r="Q49" s="19" t="n">
        <f aca="false">COUNTIF(E49:M49,"&gt;0")/COUNTA(E49:M49)</f>
        <v>0.666666666666667</v>
      </c>
    </row>
    <row r="50" s="6" customFormat="true" ht="12" hidden="false" customHeight="false" outlineLevel="0" collapsed="false">
      <c r="A50" s="3" t="n">
        <v>1</v>
      </c>
      <c r="B50" s="7" t="n">
        <v>26</v>
      </c>
      <c r="C50" s="16" t="s">
        <v>69</v>
      </c>
      <c r="D50" s="41" t="n">
        <f aca="false">(B50*1000-$D$1)/$D$1</f>
        <v>-0.286622339695808</v>
      </c>
      <c r="E50" s="6" t="n">
        <v>-0.600493614403593</v>
      </c>
      <c r="F50" s="6" t="n">
        <v>1.39249867453371</v>
      </c>
      <c r="G50" s="6" t="n">
        <v>1.30586341596559</v>
      </c>
      <c r="H50" s="6" t="n">
        <v>1.20125523604089</v>
      </c>
      <c r="I50" s="6" t="n">
        <v>1.44948921954255</v>
      </c>
      <c r="J50" s="6" t="n">
        <v>2.25147411634602</v>
      </c>
      <c r="K50" s="6" t="n">
        <v>0.790008207991851</v>
      </c>
      <c r="L50" s="6" t="n">
        <v>-0.0708182138805745</v>
      </c>
      <c r="M50" s="6" t="n">
        <v>-0.61435675933752</v>
      </c>
      <c r="N50" s="6" t="n">
        <f aca="false">AVERAGE(E50:M50)</f>
        <v>0.789435586977659</v>
      </c>
      <c r="O50" s="6" t="n">
        <f aca="false">STDEV(E50:M50)</f>
        <v>1.00098568539411</v>
      </c>
      <c r="Q50" s="19" t="n">
        <f aca="false">COUNTIF(E50:M50,"&gt;0")/COUNTA(E50:M50)</f>
        <v>0.666666666666667</v>
      </c>
    </row>
    <row r="51" s="6" customFormat="true" ht="11.25" hidden="false" customHeight="false" outlineLevel="0" collapsed="false">
      <c r="A51" s="3" t="n">
        <v>1</v>
      </c>
      <c r="B51" s="7" t="n">
        <v>30</v>
      </c>
      <c r="C51" s="16" t="s">
        <v>70</v>
      </c>
      <c r="D51" s="41" t="n">
        <f aca="false">(B51*1000-$D$1)/$D$1</f>
        <v>-0.176871930418241</v>
      </c>
      <c r="E51" s="6" t="n">
        <v>-0.415638904449195</v>
      </c>
      <c r="F51" s="6" t="n">
        <v>1.44258971450373</v>
      </c>
      <c r="G51" s="6" t="n">
        <v>1.23313664953208</v>
      </c>
      <c r="H51" s="6" t="n">
        <v>1.07688745113429</v>
      </c>
      <c r="I51" s="6" t="n">
        <v>1.05280344871085</v>
      </c>
      <c r="J51" s="6" t="n">
        <v>1.78175249713648</v>
      </c>
      <c r="K51" s="6" t="n">
        <v>0.0379290495207268</v>
      </c>
      <c r="L51" s="6" t="n">
        <v>-1.07622007567635</v>
      </c>
      <c r="M51" s="6" t="n">
        <v>-1.73582853445986</v>
      </c>
      <c r="N51" s="6" t="n">
        <f aca="false">AVERAGE(E51:M51)</f>
        <v>0.37749014399475</v>
      </c>
      <c r="O51" s="6" t="n">
        <f aca="false">STDEV(E51:M51)</f>
        <v>1.23021695802995</v>
      </c>
      <c r="Q51" s="19" t="n">
        <f aca="false">COUNTIF(E51:M51,"&gt;0")/COUNTA(E51:M51)</f>
        <v>0.666666666666667</v>
      </c>
    </row>
    <row r="52" s="6" customFormat="true" ht="11.25" hidden="false" customHeight="false" outlineLevel="0" collapsed="false">
      <c r="A52" s="3" t="n">
        <v>1</v>
      </c>
      <c r="B52" s="7" t="n">
        <v>34</v>
      </c>
      <c r="C52" s="16" t="s">
        <v>71</v>
      </c>
      <c r="D52" s="41" t="n">
        <f aca="false">(B52*1000-$D$1)/$D$1</f>
        <v>-0.0671215211406726</v>
      </c>
      <c r="E52" s="6" t="n">
        <v>-0.783206824564831</v>
      </c>
      <c r="F52" s="6" t="n">
        <v>1.48923971653718</v>
      </c>
      <c r="G52" s="6" t="n">
        <v>1.07402356613554</v>
      </c>
      <c r="H52" s="6" t="n">
        <v>0.948525131365011</v>
      </c>
      <c r="I52" s="6" t="n">
        <v>0.767902012370335</v>
      </c>
      <c r="J52" s="6" t="n">
        <v>1.72146675386585</v>
      </c>
      <c r="K52" s="6" t="n">
        <v>0.44887078130384</v>
      </c>
      <c r="L52" s="6" t="n">
        <v>-0.040176380441638</v>
      </c>
      <c r="M52" s="6" t="n">
        <v>-0.413194365402737</v>
      </c>
      <c r="N52" s="6" t="n">
        <f aca="false">AVERAGE(E52:M52)</f>
        <v>0.579272265685394</v>
      </c>
      <c r="O52" s="6" t="n">
        <f aca="false">STDEV(E52:M52)</f>
        <v>0.850839084183496</v>
      </c>
      <c r="Q52" s="19" t="n">
        <f aca="false">COUNTIF(E52:M52,"&gt;0")/COUNTA(E52:M52)</f>
        <v>0.666666666666667</v>
      </c>
    </row>
    <row r="53" s="6" customFormat="true" ht="11.25" hidden="false" customHeight="false" outlineLevel="0" collapsed="false">
      <c r="A53" s="3" t="n">
        <v>1</v>
      </c>
      <c r="B53" s="7" t="n">
        <v>38</v>
      </c>
      <c r="C53" s="16" t="s">
        <v>72</v>
      </c>
      <c r="D53" s="41" t="n">
        <f aca="false">(B53*1000-$D$1)/$D$1</f>
        <v>0.0426288881368953</v>
      </c>
      <c r="E53" s="6" t="n">
        <v>0.494313902809536</v>
      </c>
      <c r="F53" s="6" t="n">
        <v>2.2353794908256</v>
      </c>
      <c r="G53" s="6" t="n">
        <v>2.00895369774931</v>
      </c>
      <c r="H53" s="6" t="n">
        <v>1.84572873312267</v>
      </c>
      <c r="I53" s="6" t="n">
        <v>1.97165057221421</v>
      </c>
      <c r="J53" s="6" t="n">
        <v>2.55885679196672</v>
      </c>
      <c r="K53" s="6" t="n">
        <v>0.933480113524176</v>
      </c>
      <c r="L53" s="6" t="n">
        <v>-0.200131008218982</v>
      </c>
      <c r="M53" s="6" t="n">
        <v>-0.637528530906873</v>
      </c>
      <c r="N53" s="6" t="n">
        <f aca="false">AVERAGE(E53:M53)</f>
        <v>1.24563375145404</v>
      </c>
      <c r="O53" s="6" t="n">
        <f aca="false">STDEV(E53:M53)</f>
        <v>1.14414162502176</v>
      </c>
      <c r="Q53" s="19" t="n">
        <f aca="false">COUNTIF(E53:M53,"&gt;0")/COUNTA(E53:M53)</f>
        <v>0.777777777777778</v>
      </c>
    </row>
    <row r="54" s="6" customFormat="true" ht="11.25" hidden="false" customHeight="false" outlineLevel="0" collapsed="false">
      <c r="A54" s="3" t="n">
        <v>1</v>
      </c>
      <c r="B54" s="7" t="n">
        <v>42</v>
      </c>
      <c r="C54" s="16" t="s">
        <v>73</v>
      </c>
      <c r="D54" s="41" t="n">
        <f aca="false">(B54*1000-$D$1)/$D$1</f>
        <v>0.152379297414463</v>
      </c>
      <c r="E54" s="6" t="n">
        <v>0.45510731245332</v>
      </c>
      <c r="F54" s="6" t="n">
        <v>0.383455825856893</v>
      </c>
      <c r="G54" s="6" t="n">
        <v>-0.980120178355757</v>
      </c>
      <c r="H54" s="6" t="n">
        <v>-1.03539804602212</v>
      </c>
      <c r="I54" s="6" t="n">
        <v>-2.57214142712345</v>
      </c>
      <c r="J54" s="6" t="n">
        <v>-2.66577102497058</v>
      </c>
      <c r="K54" s="6" t="n">
        <v>-1.52172569245851</v>
      </c>
      <c r="L54" s="6" t="n">
        <v>-0.757011245278446</v>
      </c>
      <c r="M54" s="6" t="n">
        <v>-0.94014110930743</v>
      </c>
      <c r="N54" s="6" t="n">
        <f aca="false">AVERAGE(E54:M54)</f>
        <v>-1.07041617613401</v>
      </c>
      <c r="O54" s="6" t="n">
        <f aca="false">STDEV(E54:M54)</f>
        <v>1.09370675317175</v>
      </c>
      <c r="Q54" s="19" t="n">
        <f aca="false">COUNTIF(E54:M54,"&gt;0")/COUNTA(E54:M54)</f>
        <v>0.222222222222222</v>
      </c>
    </row>
    <row r="55" s="6" customFormat="true" ht="11.25" hidden="false" customHeight="false" outlineLevel="0" collapsed="false">
      <c r="A55" s="3" t="n">
        <v>1</v>
      </c>
      <c r="B55" s="7" t="n">
        <v>46</v>
      </c>
      <c r="C55" s="16" t="s">
        <v>74</v>
      </c>
      <c r="D55" s="41" t="n">
        <f aca="false">(B55*1000-$D$1)/$D$1</f>
        <v>0.262129706692031</v>
      </c>
      <c r="E55" s="6" t="s">
        <v>154</v>
      </c>
      <c r="F55" s="6" t="s">
        <v>154</v>
      </c>
      <c r="G55" s="6" t="n">
        <v>0.404349788046693</v>
      </c>
      <c r="H55" s="6" t="n">
        <v>0.447001754686948</v>
      </c>
      <c r="I55" s="6" t="n">
        <v>0.811382233045855</v>
      </c>
      <c r="J55" s="6" t="n">
        <v>0.817154594454514</v>
      </c>
      <c r="K55" s="6" t="n">
        <v>1.58444338407508</v>
      </c>
      <c r="L55" s="6" t="n">
        <v>-0.414633209555697</v>
      </c>
      <c r="M55" s="6" t="n">
        <v>-0.377333792156791</v>
      </c>
      <c r="N55" s="6" t="n">
        <f aca="false">AVERAGE(E55:M55)</f>
        <v>0.467480678942372</v>
      </c>
      <c r="O55" s="6" t="n">
        <f aca="false">STDEV(E55:M55)</f>
        <v>0.70526438415503</v>
      </c>
      <c r="Q55" s="19" t="n">
        <f aca="false">COUNTIF(E55:M55,"&gt;0")/COUNTA(E55:M55)</f>
        <v>0.555555555555556</v>
      </c>
    </row>
    <row r="56" s="6" customFormat="true" ht="12" hidden="false" customHeight="false" outlineLevel="0" collapsed="false">
      <c r="A56" s="35" t="n">
        <v>1</v>
      </c>
      <c r="B56" s="36" t="n">
        <v>50</v>
      </c>
      <c r="C56" s="37" t="s">
        <v>75</v>
      </c>
      <c r="D56" s="41" t="n">
        <f aca="false">(B56*1000-$D$1)/$D$1</f>
        <v>0.371880115969599</v>
      </c>
      <c r="E56" s="38" t="n">
        <v>-0.417081074684369</v>
      </c>
      <c r="F56" s="38" t="n">
        <v>1.59326270128213</v>
      </c>
      <c r="G56" s="38" t="n">
        <v>1.19540104282617</v>
      </c>
      <c r="H56" s="38" t="n">
        <v>0.898867489250867</v>
      </c>
      <c r="I56" s="38" t="n">
        <v>0.740935445143379</v>
      </c>
      <c r="J56" s="38" t="n">
        <v>1.47523483941152</v>
      </c>
      <c r="K56" s="38" t="n">
        <v>0.566162352131501</v>
      </c>
      <c r="L56" s="38" t="n">
        <v>0.410135450269597</v>
      </c>
      <c r="M56" s="38" t="n">
        <v>0.718068232829309</v>
      </c>
      <c r="N56" s="6" t="n">
        <f aca="false">AVERAGE(E56:M56)</f>
        <v>0.797887386495567</v>
      </c>
      <c r="O56" s="38" t="n">
        <f aca="false">STDEV(E56:M56)</f>
        <v>0.607190928543185</v>
      </c>
      <c r="P56" s="38" t="n">
        <f aca="false">AVERAGE(O50:O56)</f>
        <v>0.94747791692847</v>
      </c>
      <c r="Q56" s="19" t="n">
        <f aca="false">COUNTIF(E56:M56,"&gt;0")/COUNTA(E56:M56)</f>
        <v>0.888888888888889</v>
      </c>
    </row>
    <row r="57" s="6" customFormat="true" ht="12" hidden="false" customHeight="false" outlineLevel="0" collapsed="false">
      <c r="A57" s="3" t="n">
        <v>-1</v>
      </c>
      <c r="B57" s="7" t="n">
        <v>26</v>
      </c>
      <c r="C57" s="16" t="s">
        <v>76</v>
      </c>
      <c r="D57" s="41" t="n">
        <f aca="false">(B57*1000-$D$1)/$D$1</f>
        <v>-0.286622339695808</v>
      </c>
      <c r="E57" s="6" t="n">
        <v>0.578811981961153</v>
      </c>
      <c r="F57" s="6" t="n">
        <v>1.04363641758748</v>
      </c>
      <c r="G57" s="6" t="n">
        <v>0.715496615416965</v>
      </c>
      <c r="H57" s="6" t="n">
        <v>0.670916910213312</v>
      </c>
      <c r="I57" s="6" t="n">
        <v>0.273516498059324</v>
      </c>
      <c r="J57" s="6" t="n">
        <v>0.516894047357277</v>
      </c>
      <c r="K57" s="6" t="n">
        <v>0.449117978720606</v>
      </c>
      <c r="L57" s="6" t="n">
        <v>0.382991122572884</v>
      </c>
      <c r="M57" s="6" t="n">
        <v>-0.350389959144701</v>
      </c>
      <c r="N57" s="6" t="n">
        <f aca="false">AVERAGE(E57:M57)</f>
        <v>0.475665734749366</v>
      </c>
      <c r="O57" s="6" t="n">
        <f aca="false">STDEV(E57:M57)</f>
        <v>0.381296666304796</v>
      </c>
      <c r="Q57" s="19" t="n">
        <f aca="false">COUNTIF(E57:M57,"&gt;0")/COUNTA(E57:M57)</f>
        <v>0.888888888888889</v>
      </c>
    </row>
    <row r="58" s="6" customFormat="true" ht="11.25" hidden="false" customHeight="false" outlineLevel="0" collapsed="false">
      <c r="A58" s="3" t="n">
        <v>-1</v>
      </c>
      <c r="B58" s="7" t="n">
        <v>30</v>
      </c>
      <c r="C58" s="16" t="s">
        <v>77</v>
      </c>
      <c r="D58" s="41" t="n">
        <f aca="false">(B58*1000-$D$1)/$D$1</f>
        <v>-0.176871930418241</v>
      </c>
      <c r="E58" s="6" t="n">
        <v>0.191739061317118</v>
      </c>
      <c r="F58" s="6" t="n">
        <v>1.06941531784695</v>
      </c>
      <c r="G58" s="6" t="n">
        <v>0.712841282855668</v>
      </c>
      <c r="H58" s="6" t="n">
        <v>0.606565755422271</v>
      </c>
      <c r="I58" s="6" t="n">
        <v>0.431808979635566</v>
      </c>
      <c r="J58" s="6" t="n">
        <v>0.744521482240433</v>
      </c>
      <c r="K58" s="6" t="n">
        <v>0.41530127767771</v>
      </c>
      <c r="L58" s="6" t="n">
        <v>-0.119966270186623</v>
      </c>
      <c r="M58" s="6" t="n">
        <v>-0.932953860754437</v>
      </c>
      <c r="N58" s="6" t="n">
        <f aca="false">AVERAGE(E58:M58)</f>
        <v>0.346585891783851</v>
      </c>
      <c r="O58" s="6" t="n">
        <f aca="false">STDEV(E58:M58)</f>
        <v>0.588793562332498</v>
      </c>
      <c r="Q58" s="19" t="n">
        <f aca="false">COUNTIF(E58:M58,"&gt;0")/COUNTA(E58:M58)</f>
        <v>0.777777777777778</v>
      </c>
    </row>
    <row r="59" s="6" customFormat="true" ht="11.25" hidden="false" customHeight="false" outlineLevel="0" collapsed="false">
      <c r="A59" s="3" t="n">
        <v>-1</v>
      </c>
      <c r="B59" s="7" t="n">
        <v>34</v>
      </c>
      <c r="C59" s="16" t="s">
        <v>78</v>
      </c>
      <c r="D59" s="41" t="n">
        <f aca="false">(B59*1000-$D$1)/$D$1</f>
        <v>-0.0671215211406726</v>
      </c>
      <c r="E59" s="6" t="n">
        <v>0.215468176546564</v>
      </c>
      <c r="F59" s="6" t="n">
        <v>1.35409277915395</v>
      </c>
      <c r="G59" s="6" t="n">
        <v>1.19400345951084</v>
      </c>
      <c r="H59" s="6" t="n">
        <v>1.13390122639219</v>
      </c>
      <c r="I59" s="6" t="n">
        <v>1.08787338162168</v>
      </c>
      <c r="J59" s="6" t="n">
        <v>1.53251188894887</v>
      </c>
      <c r="K59" s="6" t="n">
        <v>0.722294923872819</v>
      </c>
      <c r="L59" s="6" t="n">
        <v>-0.0891773655193034</v>
      </c>
      <c r="M59" s="6" t="n">
        <v>-0.86776137412047</v>
      </c>
      <c r="N59" s="6" t="n">
        <f aca="false">AVERAGE(E59:M59)</f>
        <v>0.698134121823016</v>
      </c>
      <c r="O59" s="6" t="n">
        <f aca="false">STDEV(E59:M59)</f>
        <v>0.792116020535808</v>
      </c>
      <c r="Q59" s="19" t="n">
        <f aca="false">COUNTIF(E59:M59,"&gt;0")/COUNTA(E59:M59)</f>
        <v>0.777777777777778</v>
      </c>
    </row>
    <row r="60" s="6" customFormat="true" ht="11.25" hidden="false" customHeight="false" outlineLevel="0" collapsed="false">
      <c r="A60" s="3" t="n">
        <v>-1</v>
      </c>
      <c r="B60" s="7" t="n">
        <v>38</v>
      </c>
      <c r="C60" s="16" t="s">
        <v>79</v>
      </c>
      <c r="D60" s="41" t="n">
        <f aca="false">(B60*1000-$D$1)/$D$1</f>
        <v>0.0426288881368953</v>
      </c>
      <c r="E60" s="6" t="n">
        <v>0.0463859266539452</v>
      </c>
      <c r="F60" s="6" t="n">
        <v>0.648750570293227</v>
      </c>
      <c r="G60" s="6" t="n">
        <v>0.302571027751283</v>
      </c>
      <c r="H60" s="6" t="n">
        <v>0.217531981732989</v>
      </c>
      <c r="I60" s="6" t="n">
        <v>-0.140705505939692</v>
      </c>
      <c r="J60" s="6" t="n">
        <v>0.0382682391650893</v>
      </c>
      <c r="K60" s="6" t="n">
        <v>0.306237995273318</v>
      </c>
      <c r="L60" s="6" t="n">
        <v>0.0748893302765628</v>
      </c>
      <c r="M60" s="6" t="n">
        <v>-0.594474311373242</v>
      </c>
      <c r="N60" s="6" t="n">
        <f aca="false">AVERAGE(E60:M60)</f>
        <v>0.0999394726481646</v>
      </c>
      <c r="O60" s="6" t="n">
        <f aca="false">STDEV(E60:M60)</f>
        <v>0.343885807494884</v>
      </c>
      <c r="Q60" s="19" t="n">
        <f aca="false">COUNTIF(E60:M60,"&gt;0")/COUNTA(E60:M60)</f>
        <v>0.777777777777778</v>
      </c>
    </row>
    <row r="61" s="6" customFormat="true" ht="11.25" hidden="false" customHeight="false" outlineLevel="0" collapsed="false">
      <c r="A61" s="3" t="n">
        <v>-1</v>
      </c>
      <c r="B61" s="7" t="n">
        <v>42</v>
      </c>
      <c r="C61" s="16" t="s">
        <v>80</v>
      </c>
      <c r="D61" s="41" t="n">
        <f aca="false">(B61*1000-$D$1)/$D$1</f>
        <v>0.152379297414463</v>
      </c>
      <c r="E61" s="6" t="n">
        <v>-0.0579739803594271</v>
      </c>
      <c r="F61" s="6" t="n">
        <v>0.151274383931782</v>
      </c>
      <c r="G61" s="6" t="n">
        <v>-0.739344979846362</v>
      </c>
      <c r="H61" s="6" t="n">
        <v>-0.82633277548387</v>
      </c>
      <c r="I61" s="6" t="n">
        <v>-1.92919529620163</v>
      </c>
      <c r="J61" s="6" t="n">
        <v>-1.82834462899542</v>
      </c>
      <c r="K61" s="6" t="n">
        <v>-0.810347568844294</v>
      </c>
      <c r="L61" s="6" t="n">
        <v>0.0699726231952699</v>
      </c>
      <c r="M61" s="6" t="n">
        <v>-0.0652015107272136</v>
      </c>
      <c r="N61" s="6" t="n">
        <f aca="false">AVERAGE(E61:M61)</f>
        <v>-0.670610414814574</v>
      </c>
      <c r="O61" s="6" t="n">
        <f aca="false">STDEV(E61:M61)</f>
        <v>0.785707164054162</v>
      </c>
      <c r="Q61" s="19" t="n">
        <f aca="false">COUNTIF(E61:M61,"&gt;0")/COUNTA(E61:M61)</f>
        <v>0.222222222222222</v>
      </c>
    </row>
    <row r="62" s="6" customFormat="true" ht="11.25" hidden="false" customHeight="false" outlineLevel="0" collapsed="false">
      <c r="A62" s="3" t="n">
        <v>-1</v>
      </c>
      <c r="B62" s="7" t="n">
        <v>46</v>
      </c>
      <c r="C62" s="16" t="s">
        <v>81</v>
      </c>
      <c r="D62" s="41" t="n">
        <f aca="false">(B62*1000-$D$1)/$D$1</f>
        <v>0.262129706692031</v>
      </c>
      <c r="E62" s="6" t="n">
        <v>-0.257651091383117</v>
      </c>
      <c r="F62" s="6" t="n">
        <v>0.68931468909015</v>
      </c>
      <c r="G62" s="6" t="n">
        <v>0.520098792703444</v>
      </c>
      <c r="H62" s="6" t="n">
        <v>0.48195671560936</v>
      </c>
      <c r="I62" s="6" t="n">
        <v>0.176444066799577</v>
      </c>
      <c r="J62" s="6" t="n">
        <v>0.564041736582897</v>
      </c>
      <c r="K62" s="6" t="n">
        <v>0.160240411735277</v>
      </c>
      <c r="L62" s="6" t="n">
        <v>0.131103642047297</v>
      </c>
      <c r="M62" s="6" t="n">
        <v>0.0206329124923976</v>
      </c>
      <c r="N62" s="6" t="n">
        <f aca="false">AVERAGE(E62:M62)</f>
        <v>0.276242430630809</v>
      </c>
      <c r="O62" s="6" t="n">
        <f aca="false">STDEV(E62:M62)</f>
        <v>0.306206913694981</v>
      </c>
      <c r="Q62" s="19" t="n">
        <f aca="false">COUNTIF(E62:M62,"&gt;0")/COUNTA(E62:M62)</f>
        <v>0.888888888888889</v>
      </c>
    </row>
    <row r="63" s="6" customFormat="true" ht="11.25" hidden="false" customHeight="false" outlineLevel="0" collapsed="false">
      <c r="A63" s="3" t="n">
        <v>-1</v>
      </c>
      <c r="B63" s="7" t="n">
        <v>50</v>
      </c>
      <c r="C63" s="16" t="s">
        <v>82</v>
      </c>
      <c r="D63" s="41" t="n">
        <f aca="false">(B63*1000-$D$1)/$D$1</f>
        <v>0.371880115969599</v>
      </c>
      <c r="E63" s="6" t="n">
        <v>-0.192586071077861</v>
      </c>
      <c r="F63" s="6" t="n">
        <v>0.890416727426352</v>
      </c>
      <c r="G63" s="6" t="n">
        <v>0.81573458525165</v>
      </c>
      <c r="H63" s="6" t="n">
        <v>0.776316946781358</v>
      </c>
      <c r="I63" s="6" t="n">
        <v>0.769845560609348</v>
      </c>
      <c r="J63" s="6" t="n">
        <v>1.22019798428163</v>
      </c>
      <c r="K63" s="6" t="n">
        <v>0.488034517382624</v>
      </c>
      <c r="L63" s="6" t="n">
        <v>0.12372767868983</v>
      </c>
      <c r="M63" s="6" t="n">
        <v>0.138624985160033</v>
      </c>
      <c r="N63" s="6" t="n">
        <f aca="false">AVERAGE(E63:M63)</f>
        <v>0.558923657167219</v>
      </c>
      <c r="O63" s="6" t="n">
        <f aca="false">STDEV(E63:M63)</f>
        <v>0.452867225436335</v>
      </c>
      <c r="P63" s="6" t="n">
        <f aca="false">AVERAGE(O57:O63)</f>
        <v>0.521553337121923</v>
      </c>
      <c r="Q63" s="19" t="n">
        <f aca="false">COUNTIF(E63:M63,"&gt;0")/COUNTA(E63:M63)</f>
        <v>0.888888888888889</v>
      </c>
    </row>
    <row r="64" customFormat="false" ht="11.25" hidden="false" customHeight="false" outlineLevel="0" collapsed="false">
      <c r="C64" s="12"/>
      <c r="D64" s="2"/>
    </row>
  </sheetData>
  <conditionalFormatting sqref="E4:N63 N1">
    <cfRule type="cellIs" priority="2" operator="greaterThan" aboveAverage="0" equalAverage="0" bottom="0" percent="0" rank="0" text="" dxfId="6">
      <formula>2</formula>
    </cfRule>
    <cfRule type="cellIs" priority="3" operator="greaterThan" aboveAverage="0" equalAverage="0" bottom="0" percent="0" rank="0" text="" dxfId="7">
      <formula>0.7</formula>
    </cfRule>
    <cfRule type="cellIs" priority="4" operator="lessThan" aboveAverage="0" equalAverage="0" bottom="0" percent="0" rank="0" text="" dxfId="8">
      <formula>0</formula>
    </cfRule>
  </conditionalFormatting>
  <conditionalFormatting sqref="E1:M1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</conditionalFormatting>
  <conditionalFormatting sqref="D4:D63">
    <cfRule type="cellIs" priority="7" operator="greaterThan" aboveAverage="0" equalAverage="0" bottom="0" percent="0" rank="0" text="" dxfId="11">
      <formula>0</formula>
    </cfRule>
    <cfRule type="cellIs" priority="8" operator="lessThan" aboveAverage="0" equalAverage="0" bottom="0" percent="0" rank="0" text="" dxfId="12">
      <formula>0</formula>
    </cfRule>
  </conditionalFormatting>
  <conditionalFormatting sqref="O3 Q64:Q65536 O64:O65536 O1:P1 Q3">
    <cfRule type="cellIs" priority="9" operator="greaterThan" aboveAverage="0" equalAverage="0" bottom="0" percent="0" rank="0" text="" dxfId="13">
      <formula>1</formula>
    </cfRule>
    <cfRule type="cellIs" priority="10" operator="lessThan" aboveAverage="0" equalAverage="0" bottom="0" percent="0" rank="0" text="" dxfId="14">
      <formula>0.5</formula>
    </cfRule>
  </conditionalFormatting>
  <conditionalFormatting sqref="Q4:Q63">
    <cfRule type="cellIs" priority="11" operator="lessThan" aboveAverage="0" equalAverage="0" bottom="0" percent="0" rank="0" text="" dxfId="15">
      <formula>0.5</formula>
    </cfRule>
    <cfRule type="cellIs" priority="12" operator="greaterThan" aboveAverage="0" equalAverage="0" bottom="0" percent="0" rank="0" text="" dxfId="16">
      <formula>0.8</formula>
    </cfRule>
    <cfRule type="cellIs" priority="13" operator="between" aboveAverage="0" equalAverage="0" bottom="0" percent="0" rank="0" text="" dxfId="17">
      <formula>0.5</formula>
      <formula>0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4T22:02:26Z</dcterms:created>
  <dc:creator>Casina</dc:creator>
  <dc:description/>
  <dc:language>en-US</dc:language>
  <cp:lastModifiedBy>SALVATORE  GUARINO</cp:lastModifiedBy>
  <cp:revision>0</cp:revision>
  <dc:subject/>
  <dc:title>Listino warrant</dc:title>
</cp:coreProperties>
</file>